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 uniqueCount="30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IEBO NUM. 176 CON CLAVE ESCOLAR: 20ETH0176D, EN LA LOCALIDAD SAN JOSÉ DEL CHILAR, MUNICIPIO SAN JUAN BAUTISTA CUICATLÁN</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31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59</v>
      </c>
      <c r="C10" s="20" t="s">
        <v>36</v>
      </c>
    </row>
    <row r="11" customFormat="false" ht="14.25" hidden="false" customHeight="false" outlineLevel="0" collapsed="false">
      <c r="A11" s="18" t="s">
        <v>37</v>
      </c>
      <c r="B11" s="27" t="n">
        <v>46048</v>
      </c>
    </row>
    <row r="12" customFormat="false" ht="14.25" hidden="false" customHeight="false" outlineLevel="0" collapsed="false">
      <c r="A12" s="18" t="s">
        <v>38</v>
      </c>
      <c r="B12" s="28" t="n">
        <v>46048</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50</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41</v>
      </c>
      <c r="S14" s="48" t="n">
        <v>576.1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792.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26</v>
      </c>
      <c r="S16" s="48" t="n">
        <v>1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33</v>
      </c>
      <c r="S17" s="48" t="n">
        <v>1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3</v>
      </c>
      <c r="S18" s="48" t="n">
        <v>0.22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41</v>
      </c>
      <c r="S19" s="48" t="n">
        <v>362.9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4</v>
      </c>
      <c r="D20" s="47" t="s">
        <v>155</v>
      </c>
      <c r="O20" s="0" t="n">
        <v>70</v>
      </c>
      <c r="P20" s="47" t="s">
        <v>168</v>
      </c>
      <c r="Q20" s="47" t="s">
        <v>169</v>
      </c>
      <c r="R20" s="47" t="s">
        <v>141</v>
      </c>
      <c r="S20" s="48" t="n">
        <v>3257.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4</v>
      </c>
      <c r="D21" s="47" t="s">
        <v>155</v>
      </c>
      <c r="O21" s="0" t="n">
        <v>80</v>
      </c>
      <c r="P21" s="47" t="s">
        <v>170</v>
      </c>
      <c r="Q21" s="47" t="s">
        <v>171</v>
      </c>
      <c r="R21" s="47" t="s">
        <v>141</v>
      </c>
      <c r="S21" s="48" t="n">
        <v>1056.1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4</v>
      </c>
      <c r="D22" s="47" t="s">
        <v>155</v>
      </c>
      <c r="O22" s="0" t="n">
        <v>90</v>
      </c>
      <c r="P22" s="47" t="s">
        <v>172</v>
      </c>
      <c r="Q22" s="47" t="s">
        <v>173</v>
      </c>
      <c r="R22" s="47" t="s">
        <v>141</v>
      </c>
      <c r="S22" s="48" t="n">
        <v>190.6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4</v>
      </c>
      <c r="D23" s="47" t="s">
        <v>155</v>
      </c>
      <c r="O23" s="0" t="n">
        <v>100</v>
      </c>
      <c r="P23" s="47" t="s">
        <v>174</v>
      </c>
      <c r="Q23" s="47" t="s">
        <v>175</v>
      </c>
      <c r="R23" s="47" t="s">
        <v>141</v>
      </c>
      <c r="S23" s="48" t="n">
        <v>444.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4</v>
      </c>
      <c r="D24" s="47" t="s">
        <v>155</v>
      </c>
      <c r="O24" s="0" t="n">
        <v>110</v>
      </c>
      <c r="P24" s="47" t="s">
        <v>176</v>
      </c>
      <c r="Q24" s="47" t="s">
        <v>177</v>
      </c>
      <c r="R24" s="47" t="s">
        <v>141</v>
      </c>
      <c r="S24" s="48" t="n">
        <v>340.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4</v>
      </c>
      <c r="D25" s="47" t="s">
        <v>155</v>
      </c>
      <c r="O25" s="0" t="n">
        <v>120</v>
      </c>
      <c r="P25" s="47" t="s">
        <v>178</v>
      </c>
      <c r="Q25" s="47" t="s">
        <v>179</v>
      </c>
      <c r="R25" s="47" t="s">
        <v>141</v>
      </c>
      <c r="S25" s="48" t="n">
        <v>120.1</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4</v>
      </c>
      <c r="D26" s="47" t="s">
        <v>155</v>
      </c>
      <c r="O26" s="0" t="n">
        <v>130</v>
      </c>
      <c r="P26" s="47" t="s">
        <v>180</v>
      </c>
      <c r="Q26" s="47" t="s">
        <v>181</v>
      </c>
      <c r="R26" s="47" t="s">
        <v>141</v>
      </c>
      <c r="S26" s="48" t="n">
        <v>2156.1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4</v>
      </c>
      <c r="D27" s="47" t="s">
        <v>155</v>
      </c>
      <c r="O27" s="0" t="n">
        <v>140</v>
      </c>
      <c r="P27" s="47" t="s">
        <v>182</v>
      </c>
      <c r="Q27" s="47" t="s">
        <v>183</v>
      </c>
      <c r="R27" s="47" t="s">
        <v>141</v>
      </c>
      <c r="S27" s="48" t="n">
        <v>1796.7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4</v>
      </c>
      <c r="D28" s="47" t="s">
        <v>155</v>
      </c>
      <c r="O28" s="0" t="n">
        <v>150</v>
      </c>
      <c r="P28" s="47" t="s">
        <v>184</v>
      </c>
      <c r="Q28" s="47" t="s">
        <v>185</v>
      </c>
      <c r="R28" s="47" t="s">
        <v>141</v>
      </c>
      <c r="S28" s="48" t="n">
        <v>524.2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4</v>
      </c>
      <c r="D29" s="47" t="s">
        <v>155</v>
      </c>
      <c r="O29" s="0" t="n">
        <v>160</v>
      </c>
      <c r="P29" s="47" t="s">
        <v>186</v>
      </c>
      <c r="Q29" s="47" t="s">
        <v>187</v>
      </c>
      <c r="R29" s="47" t="s">
        <v>126</v>
      </c>
      <c r="S29" s="48" t="n">
        <v>708.6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4</v>
      </c>
      <c r="D30" s="47" t="s">
        <v>155</v>
      </c>
      <c r="O30" s="0" t="n">
        <v>170</v>
      </c>
      <c r="P30" s="47" t="s">
        <v>188</v>
      </c>
      <c r="Q30" s="47" t="s">
        <v>189</v>
      </c>
      <c r="R30" s="47" t="s">
        <v>141</v>
      </c>
      <c r="S30" s="48" t="n">
        <v>420.0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4</v>
      </c>
      <c r="D31" s="47" t="s">
        <v>155</v>
      </c>
      <c r="O31" s="0" t="n">
        <v>180</v>
      </c>
      <c r="P31" s="47" t="s">
        <v>190</v>
      </c>
      <c r="Q31" s="47" t="s">
        <v>191</v>
      </c>
      <c r="R31" s="47" t="s">
        <v>141</v>
      </c>
      <c r="S31" s="48" t="n">
        <v>649.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O32" s="0" t="n">
        <v>10</v>
      </c>
      <c r="P32" s="47" t="s">
        <v>194</v>
      </c>
      <c r="Q32" s="47" t="s">
        <v>195</v>
      </c>
      <c r="R32" s="47" t="s">
        <v>126</v>
      </c>
      <c r="S32" s="48" t="n">
        <v>96.8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4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6</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6</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6</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6</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2</v>
      </c>
      <c r="D50" s="47" t="s">
        <v>223</v>
      </c>
      <c r="O50" s="0" t="n">
        <v>80</v>
      </c>
      <c r="P50" s="47" t="s">
        <v>238</v>
      </c>
      <c r="Q50" s="47" t="s">
        <v>239</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n">
        <f aca="false">CostoDirecto</f>
        <v>0</v>
      </c>
    </row>
    <row r="3" customFormat="false" ht="15" hidden="false" customHeight="false" outlineLevel="0" collapsed="false">
      <c r="A3" s="59" t="s">
        <v>244</v>
      </c>
      <c r="B3" s="60" t="n">
        <f aca="false">IndirectosGlobales/100</f>
        <v>0</v>
      </c>
      <c r="C3" s="61" t="n">
        <f aca="false">ROUND(CostoDirecto*(IndirectosGlobales/100),DecimalesRedondeo)</f>
        <v>0</v>
      </c>
    </row>
    <row r="4" customFormat="false" ht="15" hidden="false" customHeight="false" outlineLevel="0" collapsed="false">
      <c r="A4" s="62" t="s">
        <v>245</v>
      </c>
      <c r="B4" s="63" t="s">
        <v>246</v>
      </c>
      <c r="C4" s="64" t="n">
        <f aca="false">ROUND(CostoDirecto+C3,DecimalesRedondeo)</f>
        <v>0</v>
      </c>
    </row>
    <row r="5" customFormat="false" ht="15" hidden="false" customHeight="false" outlineLevel="0" collapsed="false">
      <c r="A5" s="59" t="s">
        <v>247</v>
      </c>
      <c r="B5" s="60" t="n">
        <f aca="false">Financiamiento/100</f>
        <v>0</v>
      </c>
      <c r="C5" s="61" t="n">
        <f aca="false">ROUND(C4*(Financiamiento/100),DecimalesRedondeo)</f>
        <v>0</v>
      </c>
    </row>
    <row r="6" customFormat="false" ht="15" hidden="false" customHeight="false" outlineLevel="0" collapsed="false">
      <c r="A6" s="62" t="s">
        <v>248</v>
      </c>
      <c r="B6" s="63" t="s">
        <v>246</v>
      </c>
      <c r="C6" s="64" t="n">
        <f aca="false">ROUND(C4+C5,DecimalesRedondeo)</f>
        <v>0</v>
      </c>
    </row>
    <row r="7" customFormat="false" ht="15" hidden="false" customHeight="false" outlineLevel="0" collapsed="false">
      <c r="A7" s="59" t="s">
        <v>249</v>
      </c>
      <c r="B7" s="60" t="n">
        <f aca="false">Utilidad/100</f>
        <v>0</v>
      </c>
      <c r="C7" s="61" t="n">
        <f aca="false">ROUND(C6*(Utilidad/100),DecimalesRedondeo)</f>
        <v>0</v>
      </c>
    </row>
    <row r="8" customFormat="false" ht="15" hidden="false" customHeight="false" outlineLevel="0" collapsed="false">
      <c r="A8" s="62" t="s">
        <v>250</v>
      </c>
      <c r="B8" s="63" t="s">
        <v>246</v>
      </c>
      <c r="C8" s="64" t="n">
        <f aca="false">ROUND(C6+C7,DecimalesRedondeo)</f>
        <v>0</v>
      </c>
    </row>
    <row r="9" customFormat="false" ht="15" hidden="false" customHeight="false" outlineLevel="0" collapsed="false">
      <c r="A9" s="59" t="s">
        <v>251</v>
      </c>
      <c r="B9" s="65" t="e">
        <f aca="false">#NAME?&amp;"% x "&amp;#NAME?</f>
        <v>#NAME?</v>
      </c>
      <c r="C9" s="66" t="e">
        <f aca="false">ROUND((#NAME?/100*#NAME?),DecimalesRedondeo)</f>
        <v>#NAME?</v>
      </c>
    </row>
    <row r="10" customFormat="false" ht="15" hidden="false" customHeight="false" outlineLevel="0" collapsed="false">
      <c r="A10" s="59" t="s">
        <v>252</v>
      </c>
      <c r="B10" s="65" t="e">
        <f aca="false">#NAME?&amp;"% x "&amp;#NAME?</f>
        <v>#NAME?</v>
      </c>
      <c r="C10" s="61" t="e">
        <f aca="false">ROUND((#NAME?/100*#NAME?),DecimalesRedondeo)</f>
        <v>#NAME?</v>
      </c>
    </row>
    <row r="11" customFormat="false" ht="15" hidden="false" customHeight="false" outlineLevel="0" collapsed="false">
      <c r="A11" s="62" t="s">
        <v>253</v>
      </c>
      <c r="B11" s="63"/>
      <c r="C11" s="64" t="e">
        <f aca="false">ROUND(SUM(C8:C10),DecimalesRedondeo)</f>
        <v>#NAME?</v>
      </c>
    </row>
    <row r="12" customFormat="false" ht="15" hidden="false" customHeight="false" outlineLevel="0" collapsed="false">
      <c r="A12" s="62" t="s">
        <v>254</v>
      </c>
      <c r="B12" s="60"/>
      <c r="C12" s="66"/>
    </row>
    <row r="13" customFormat="false" ht="15" hidden="false" customHeight="false" outlineLevel="0" collapsed="false">
      <c r="A13" s="59" t="s">
        <v>255</v>
      </c>
      <c r="B13" s="60"/>
      <c r="C13" s="61" t="e">
        <f aca="false">ROUND(C11/(1-0.005)-C11,DecimalesRedondeo)</f>
        <v>#NAME?</v>
      </c>
      <c r="E13" s="0" t="s">
        <v>256</v>
      </c>
      <c r="F13" s="67" t="n">
        <f aca="false">ROUND(C8/0.995,2)</f>
        <v>0</v>
      </c>
      <c r="G13" s="0" t="s">
        <v>257</v>
      </c>
      <c r="H13" s="67" t="e">
        <f aca="false">ROUND(#NAME?*0.005,2)</f>
        <v>#NAME?</v>
      </c>
    </row>
    <row r="14" customFormat="false" ht="15" hidden="false" customHeight="false" outlineLevel="0" collapsed="false">
      <c r="A14" s="56" t="s">
        <v>258</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59</v>
      </c>
      <c r="B1" s="70" t="s">
        <v>260</v>
      </c>
      <c r="C1" s="70" t="s">
        <v>109</v>
      </c>
      <c r="D1" s="70" t="s">
        <v>261</v>
      </c>
      <c r="E1" s="70" t="s">
        <v>25</v>
      </c>
      <c r="F1" s="70" t="s">
        <v>112</v>
      </c>
      <c r="G1" s="70" t="s">
        <v>113</v>
      </c>
      <c r="H1" s="70" t="s">
        <v>114</v>
      </c>
      <c r="I1" s="70" t="s">
        <v>262</v>
      </c>
      <c r="J1" s="70" t="s">
        <v>263</v>
      </c>
      <c r="K1" s="70" t="s">
        <v>264</v>
      </c>
      <c r="L1" s="71" t="s">
        <v>265</v>
      </c>
    </row>
    <row r="2" customFormat="false" ht="22.5" hidden="false" customHeight="false" outlineLevel="0" collapsed="false">
      <c r="A2" s="72" t="s">
        <v>266</v>
      </c>
      <c r="B2" s="72" t="s">
        <v>122</v>
      </c>
      <c r="C2" s="73" t="n">
        <v>10</v>
      </c>
      <c r="D2" s="72" t="s">
        <v>124</v>
      </c>
      <c r="E2" s="74" t="s">
        <v>125</v>
      </c>
      <c r="F2" s="72" t="s">
        <v>126</v>
      </c>
      <c r="G2" s="75" t="n">
        <v>591</v>
      </c>
      <c r="H2" s="76" t="n">
        <v>0</v>
      </c>
      <c r="I2" s="76" t="n">
        <v>0</v>
      </c>
      <c r="J2" s="77" t="n">
        <f aca="false">ROUND(H2*G2,DecimalesRedondeo)</f>
        <v>0</v>
      </c>
      <c r="K2" s="78" t="n">
        <f aca="false">ROUND(G2*I2,DecimalesRedondeo)</f>
        <v>0</v>
      </c>
      <c r="L2" s="69" t="n">
        <v>1</v>
      </c>
    </row>
    <row r="3" customFormat="false" ht="67.5" hidden="false" customHeight="false" outlineLevel="0" collapsed="false">
      <c r="A3" s="72" t="s">
        <v>266</v>
      </c>
      <c r="B3" s="72" t="s">
        <v>122</v>
      </c>
      <c r="C3" s="73" t="n">
        <v>20</v>
      </c>
      <c r="D3" s="72" t="s">
        <v>127</v>
      </c>
      <c r="E3" s="74" t="s">
        <v>128</v>
      </c>
      <c r="F3" s="72" t="s">
        <v>126</v>
      </c>
      <c r="G3" s="75" t="n">
        <v>96.88</v>
      </c>
      <c r="H3" s="76" t="n">
        <v>0</v>
      </c>
      <c r="I3" s="76" t="n">
        <v>0</v>
      </c>
      <c r="J3" s="77" t="n">
        <f aca="false">ROUND(H3*G3,DecimalesRedondeo)</f>
        <v>0</v>
      </c>
      <c r="K3" s="78" t="n">
        <f aca="false">ROUND(G3*I3,DecimalesRedondeo)</f>
        <v>0</v>
      </c>
      <c r="L3" s="69" t="n">
        <v>2</v>
      </c>
    </row>
    <row r="4" customFormat="false" ht="56.25" hidden="false" customHeight="false" outlineLevel="0" collapsed="false">
      <c r="A4" s="72" t="s">
        <v>267</v>
      </c>
      <c r="B4" s="72" t="s">
        <v>129</v>
      </c>
      <c r="C4" s="73" t="n">
        <v>10</v>
      </c>
      <c r="D4" s="72" t="s">
        <v>131</v>
      </c>
      <c r="E4" s="74" t="s">
        <v>132</v>
      </c>
      <c r="F4" s="72" t="s">
        <v>133</v>
      </c>
      <c r="G4" s="75" t="n">
        <v>130</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67</v>
      </c>
      <c r="B5" s="72" t="s">
        <v>129</v>
      </c>
      <c r="C5" s="73" t="n">
        <v>20</v>
      </c>
      <c r="D5" s="72" t="s">
        <v>134</v>
      </c>
      <c r="E5" s="74" t="s">
        <v>135</v>
      </c>
      <c r="F5" s="72" t="s">
        <v>136</v>
      </c>
      <c r="G5" s="75" t="n">
        <v>64.4</v>
      </c>
      <c r="H5" s="76" t="n">
        <v>0</v>
      </c>
      <c r="I5" s="76" t="n">
        <v>0</v>
      </c>
      <c r="J5" s="77" t="n">
        <f aca="false">ROUND(H5*G5,DecimalesRedondeo)</f>
        <v>0</v>
      </c>
      <c r="K5" s="78" t="n">
        <f aca="false">ROUND(G5*I5,DecimalesRedondeo)</f>
        <v>0</v>
      </c>
      <c r="L5" s="69" t="n">
        <v>4</v>
      </c>
    </row>
    <row r="6" customFormat="false" ht="22.5" hidden="false" customHeight="false" outlineLevel="0" collapsed="false">
      <c r="A6" s="72" t="s">
        <v>267</v>
      </c>
      <c r="B6" s="72" t="s">
        <v>129</v>
      </c>
      <c r="C6" s="73" t="n">
        <v>30</v>
      </c>
      <c r="D6" s="72" t="s">
        <v>137</v>
      </c>
      <c r="E6" s="74" t="s">
        <v>138</v>
      </c>
      <c r="F6" s="72" t="s">
        <v>126</v>
      </c>
      <c r="G6" s="75" t="n">
        <v>83.64</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267</v>
      </c>
      <c r="B7" s="72" t="s">
        <v>129</v>
      </c>
      <c r="C7" s="73" t="n">
        <v>40</v>
      </c>
      <c r="D7" s="72" t="s">
        <v>139</v>
      </c>
      <c r="E7" s="74" t="s">
        <v>140</v>
      </c>
      <c r="F7" s="72" t="s">
        <v>141</v>
      </c>
      <c r="G7" s="75" t="n">
        <v>601.77</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267</v>
      </c>
      <c r="B8" s="72" t="s">
        <v>129</v>
      </c>
      <c r="C8" s="73" t="n">
        <v>50</v>
      </c>
      <c r="D8" s="72" t="s">
        <v>142</v>
      </c>
      <c r="E8" s="74" t="s">
        <v>143</v>
      </c>
      <c r="F8" s="72" t="s">
        <v>141</v>
      </c>
      <c r="G8" s="75" t="n">
        <v>637.4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67</v>
      </c>
      <c r="B9" s="72" t="s">
        <v>129</v>
      </c>
      <c r="C9" s="73" t="n">
        <v>60</v>
      </c>
      <c r="D9" s="72" t="s">
        <v>144</v>
      </c>
      <c r="E9" s="74" t="s">
        <v>145</v>
      </c>
      <c r="F9" s="72" t="s">
        <v>141</v>
      </c>
      <c r="G9" s="75" t="n">
        <v>374.4</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67</v>
      </c>
      <c r="B10" s="72" t="s">
        <v>129</v>
      </c>
      <c r="C10" s="73" t="n">
        <v>70</v>
      </c>
      <c r="D10" s="72" t="s">
        <v>146</v>
      </c>
      <c r="E10" s="74" t="s">
        <v>147</v>
      </c>
      <c r="F10" s="72" t="s">
        <v>141</v>
      </c>
      <c r="G10" s="75" t="n">
        <v>1320.3</v>
      </c>
      <c r="H10" s="76" t="n">
        <v>0</v>
      </c>
      <c r="I10" s="76" t="n">
        <v>0</v>
      </c>
      <c r="J10" s="77" t="n">
        <f aca="false">ROUND(H10*G10,DecimalesRedondeo)</f>
        <v>0</v>
      </c>
      <c r="K10" s="78" t="n">
        <f aca="false">ROUND(G10*I10,DecimalesRedondeo)</f>
        <v>0</v>
      </c>
      <c r="L10" s="69" t="n">
        <v>9</v>
      </c>
    </row>
    <row r="11" customFormat="false" ht="33.75" hidden="false" customHeight="false" outlineLevel="0" collapsed="false">
      <c r="A11" s="72" t="s">
        <v>267</v>
      </c>
      <c r="B11" s="72" t="s">
        <v>129</v>
      </c>
      <c r="C11" s="73" t="n">
        <v>80</v>
      </c>
      <c r="D11" s="72" t="s">
        <v>148</v>
      </c>
      <c r="E11" s="74" t="s">
        <v>149</v>
      </c>
      <c r="F11" s="72" t="s">
        <v>133</v>
      </c>
      <c r="G11" s="75" t="n">
        <v>27.24</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267</v>
      </c>
      <c r="B12" s="72" t="s">
        <v>129</v>
      </c>
      <c r="C12" s="73" t="n">
        <v>90</v>
      </c>
      <c r="D12" s="72" t="s">
        <v>150</v>
      </c>
      <c r="E12" s="74" t="s">
        <v>151</v>
      </c>
      <c r="F12" s="72" t="s">
        <v>133</v>
      </c>
      <c r="G12" s="75" t="n">
        <v>248.92</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267</v>
      </c>
      <c r="B13" s="72" t="s">
        <v>129</v>
      </c>
      <c r="C13" s="73" t="n">
        <v>100</v>
      </c>
      <c r="D13" s="72" t="s">
        <v>152</v>
      </c>
      <c r="E13" s="74" t="s">
        <v>153</v>
      </c>
      <c r="F13" s="72" t="s">
        <v>126</v>
      </c>
      <c r="G13" s="75" t="n">
        <v>107.92</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68</v>
      </c>
      <c r="B14" s="72" t="s">
        <v>154</v>
      </c>
      <c r="C14" s="73" t="n">
        <v>10</v>
      </c>
      <c r="D14" s="72" t="s">
        <v>156</v>
      </c>
      <c r="E14" s="74" t="s">
        <v>157</v>
      </c>
      <c r="F14" s="72" t="s">
        <v>141</v>
      </c>
      <c r="G14" s="75" t="n">
        <v>576.16</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268</v>
      </c>
      <c r="B15" s="72" t="s">
        <v>154</v>
      </c>
      <c r="C15" s="73" t="n">
        <v>20</v>
      </c>
      <c r="D15" s="72" t="s">
        <v>158</v>
      </c>
      <c r="E15" s="74" t="s">
        <v>159</v>
      </c>
      <c r="F15" s="72" t="s">
        <v>141</v>
      </c>
      <c r="G15" s="75" t="n">
        <v>1792.8</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68</v>
      </c>
      <c r="B16" s="72" t="s">
        <v>154</v>
      </c>
      <c r="C16" s="73" t="n">
        <v>30</v>
      </c>
      <c r="D16" s="72" t="s">
        <v>160</v>
      </c>
      <c r="E16" s="74" t="s">
        <v>161</v>
      </c>
      <c r="F16" s="72" t="s">
        <v>126</v>
      </c>
      <c r="G16" s="75" t="n">
        <v>144</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68</v>
      </c>
      <c r="B17" s="72" t="s">
        <v>154</v>
      </c>
      <c r="C17" s="73" t="n">
        <v>40</v>
      </c>
      <c r="D17" s="72" t="s">
        <v>162</v>
      </c>
      <c r="E17" s="74" t="s">
        <v>163</v>
      </c>
      <c r="F17" s="72" t="s">
        <v>133</v>
      </c>
      <c r="G17" s="75" t="n">
        <v>18</v>
      </c>
      <c r="H17" s="76" t="n">
        <v>0</v>
      </c>
      <c r="I17" s="76" t="n">
        <v>0</v>
      </c>
      <c r="J17" s="77" t="n">
        <f aca="false">ROUND(H17*G17,DecimalesRedondeo)</f>
        <v>0</v>
      </c>
      <c r="K17" s="78" t="n">
        <f aca="false">ROUND(G17*I17,DecimalesRedondeo)</f>
        <v>0</v>
      </c>
      <c r="L17" s="69" t="n">
        <v>16</v>
      </c>
    </row>
    <row r="18" customFormat="false" ht="67.5" hidden="false" customHeight="false" outlineLevel="0" collapsed="false">
      <c r="A18" s="72" t="s">
        <v>268</v>
      </c>
      <c r="B18" s="72" t="s">
        <v>154</v>
      </c>
      <c r="C18" s="73" t="n">
        <v>50</v>
      </c>
      <c r="D18" s="72" t="s">
        <v>164</v>
      </c>
      <c r="E18" s="74" t="s">
        <v>165</v>
      </c>
      <c r="F18" s="72" t="s">
        <v>133</v>
      </c>
      <c r="G18" s="75" t="n">
        <v>0.2202</v>
      </c>
      <c r="H18" s="76" t="n">
        <v>0</v>
      </c>
      <c r="I18" s="76" t="n">
        <v>0</v>
      </c>
      <c r="J18" s="77" t="n">
        <f aca="false">ROUND(H18*G18,DecimalesRedondeo)</f>
        <v>0</v>
      </c>
      <c r="K18" s="78" t="n">
        <f aca="false">ROUND(G18*I18,DecimalesRedondeo)</f>
        <v>0</v>
      </c>
      <c r="L18" s="69" t="n">
        <v>17</v>
      </c>
    </row>
    <row r="19" customFormat="false" ht="112.5" hidden="false" customHeight="false" outlineLevel="0" collapsed="false">
      <c r="A19" s="72" t="s">
        <v>268</v>
      </c>
      <c r="B19" s="72" t="s">
        <v>154</v>
      </c>
      <c r="C19" s="73" t="n">
        <v>60</v>
      </c>
      <c r="D19" s="72" t="s">
        <v>166</v>
      </c>
      <c r="E19" s="74" t="s">
        <v>167</v>
      </c>
      <c r="F19" s="72" t="s">
        <v>141</v>
      </c>
      <c r="G19" s="75" t="n">
        <v>362.99</v>
      </c>
      <c r="H19" s="76" t="n">
        <v>0</v>
      </c>
      <c r="I19" s="76" t="n">
        <v>0</v>
      </c>
      <c r="J19" s="77" t="n">
        <f aca="false">ROUND(H19*G19,DecimalesRedondeo)</f>
        <v>0</v>
      </c>
      <c r="K19" s="78" t="n">
        <f aca="false">ROUND(G19*I19,DecimalesRedondeo)</f>
        <v>0</v>
      </c>
      <c r="L19" s="69" t="n">
        <v>18</v>
      </c>
    </row>
    <row r="20" customFormat="false" ht="123.75" hidden="false" customHeight="false" outlineLevel="0" collapsed="false">
      <c r="A20" s="72" t="s">
        <v>268</v>
      </c>
      <c r="B20" s="72" t="s">
        <v>154</v>
      </c>
      <c r="C20" s="73" t="n">
        <v>70</v>
      </c>
      <c r="D20" s="72" t="s">
        <v>168</v>
      </c>
      <c r="E20" s="74" t="s">
        <v>169</v>
      </c>
      <c r="F20" s="72" t="s">
        <v>141</v>
      </c>
      <c r="G20" s="75" t="n">
        <v>3257.44</v>
      </c>
      <c r="H20" s="76" t="n">
        <v>0</v>
      </c>
      <c r="I20" s="76" t="n">
        <v>0</v>
      </c>
      <c r="J20" s="77" t="n">
        <f aca="false">ROUND(H20*G20,DecimalesRedondeo)</f>
        <v>0</v>
      </c>
      <c r="K20" s="78" t="n">
        <f aca="false">ROUND(G20*I20,DecimalesRedondeo)</f>
        <v>0</v>
      </c>
      <c r="L20" s="69" t="n">
        <v>19</v>
      </c>
    </row>
    <row r="21" customFormat="false" ht="112.5" hidden="false" customHeight="false" outlineLevel="0" collapsed="false">
      <c r="A21" s="72" t="s">
        <v>268</v>
      </c>
      <c r="B21" s="72" t="s">
        <v>154</v>
      </c>
      <c r="C21" s="73" t="n">
        <v>80</v>
      </c>
      <c r="D21" s="72" t="s">
        <v>170</v>
      </c>
      <c r="E21" s="74" t="s">
        <v>171</v>
      </c>
      <c r="F21" s="72" t="s">
        <v>141</v>
      </c>
      <c r="G21" s="75" t="n">
        <v>1056.15</v>
      </c>
      <c r="H21" s="76" t="n">
        <v>0</v>
      </c>
      <c r="I21" s="76" t="n">
        <v>0</v>
      </c>
      <c r="J21" s="77" t="n">
        <f aca="false">ROUND(H21*G21,DecimalesRedondeo)</f>
        <v>0</v>
      </c>
      <c r="K21" s="78" t="n">
        <f aca="false">ROUND(G21*I21,DecimalesRedondeo)</f>
        <v>0</v>
      </c>
      <c r="L21" s="69" t="n">
        <v>20</v>
      </c>
    </row>
    <row r="22" customFormat="false" ht="112.5" hidden="false" customHeight="false" outlineLevel="0" collapsed="false">
      <c r="A22" s="72" t="s">
        <v>268</v>
      </c>
      <c r="B22" s="72" t="s">
        <v>154</v>
      </c>
      <c r="C22" s="73" t="n">
        <v>90</v>
      </c>
      <c r="D22" s="72" t="s">
        <v>172</v>
      </c>
      <c r="E22" s="74" t="s">
        <v>173</v>
      </c>
      <c r="F22" s="72" t="s">
        <v>141</v>
      </c>
      <c r="G22" s="75" t="n">
        <v>190.64</v>
      </c>
      <c r="H22" s="76" t="n">
        <v>0</v>
      </c>
      <c r="I22" s="76" t="n">
        <v>0</v>
      </c>
      <c r="J22" s="77" t="n">
        <f aca="false">ROUND(H22*G22,DecimalesRedondeo)</f>
        <v>0</v>
      </c>
      <c r="K22" s="78" t="n">
        <f aca="false">ROUND(G22*I22,DecimalesRedondeo)</f>
        <v>0</v>
      </c>
      <c r="L22" s="69" t="n">
        <v>21</v>
      </c>
    </row>
    <row r="23" customFormat="false" ht="123.75" hidden="false" customHeight="false" outlineLevel="0" collapsed="false">
      <c r="A23" s="72" t="s">
        <v>268</v>
      </c>
      <c r="B23" s="72" t="s">
        <v>154</v>
      </c>
      <c r="C23" s="73" t="n">
        <v>100</v>
      </c>
      <c r="D23" s="72" t="s">
        <v>174</v>
      </c>
      <c r="E23" s="74" t="s">
        <v>175</v>
      </c>
      <c r="F23" s="72" t="s">
        <v>141</v>
      </c>
      <c r="G23" s="75" t="n">
        <v>444.6</v>
      </c>
      <c r="H23" s="76" t="n">
        <v>0</v>
      </c>
      <c r="I23" s="76" t="n">
        <v>0</v>
      </c>
      <c r="J23" s="77" t="n">
        <f aca="false">ROUND(H23*G23,DecimalesRedondeo)</f>
        <v>0</v>
      </c>
      <c r="K23" s="78" t="n">
        <f aca="false">ROUND(G23*I23,DecimalesRedondeo)</f>
        <v>0</v>
      </c>
      <c r="L23" s="69" t="n">
        <v>22</v>
      </c>
    </row>
    <row r="24" customFormat="false" ht="112.5" hidden="false" customHeight="false" outlineLevel="0" collapsed="false">
      <c r="A24" s="72" t="s">
        <v>268</v>
      </c>
      <c r="B24" s="72" t="s">
        <v>154</v>
      </c>
      <c r="C24" s="73" t="n">
        <v>110</v>
      </c>
      <c r="D24" s="72" t="s">
        <v>176</v>
      </c>
      <c r="E24" s="74" t="s">
        <v>177</v>
      </c>
      <c r="F24" s="72" t="s">
        <v>141</v>
      </c>
      <c r="G24" s="75" t="n">
        <v>340.69</v>
      </c>
      <c r="H24" s="76" t="n">
        <v>0</v>
      </c>
      <c r="I24" s="76" t="n">
        <v>0</v>
      </c>
      <c r="J24" s="77" t="n">
        <f aca="false">ROUND(H24*G24,DecimalesRedondeo)</f>
        <v>0</v>
      </c>
      <c r="K24" s="78" t="n">
        <f aca="false">ROUND(G24*I24,DecimalesRedondeo)</f>
        <v>0</v>
      </c>
      <c r="L24" s="69" t="n">
        <v>23</v>
      </c>
    </row>
    <row r="25" customFormat="false" ht="101.25" hidden="false" customHeight="false" outlineLevel="0" collapsed="false">
      <c r="A25" s="72" t="s">
        <v>268</v>
      </c>
      <c r="B25" s="72" t="s">
        <v>154</v>
      </c>
      <c r="C25" s="73" t="n">
        <v>120</v>
      </c>
      <c r="D25" s="72" t="s">
        <v>178</v>
      </c>
      <c r="E25" s="74" t="s">
        <v>179</v>
      </c>
      <c r="F25" s="72" t="s">
        <v>141</v>
      </c>
      <c r="G25" s="75" t="n">
        <v>120.1</v>
      </c>
      <c r="H25" s="76" t="n">
        <v>0</v>
      </c>
      <c r="I25" s="76" t="n">
        <v>0</v>
      </c>
      <c r="J25" s="77" t="n">
        <f aca="false">ROUND(H25*G25,DecimalesRedondeo)</f>
        <v>0</v>
      </c>
      <c r="K25" s="78" t="n">
        <f aca="false">ROUND(G25*I25,DecimalesRedondeo)</f>
        <v>0</v>
      </c>
      <c r="L25" s="69" t="n">
        <v>24</v>
      </c>
    </row>
    <row r="26" customFormat="false" ht="123.75" hidden="false" customHeight="false" outlineLevel="0" collapsed="false">
      <c r="A26" s="72" t="s">
        <v>268</v>
      </c>
      <c r="B26" s="72" t="s">
        <v>154</v>
      </c>
      <c r="C26" s="73" t="n">
        <v>130</v>
      </c>
      <c r="D26" s="72" t="s">
        <v>180</v>
      </c>
      <c r="E26" s="74" t="s">
        <v>181</v>
      </c>
      <c r="F26" s="72" t="s">
        <v>141</v>
      </c>
      <c r="G26" s="75" t="n">
        <v>2156.11</v>
      </c>
      <c r="H26" s="76" t="n">
        <v>0</v>
      </c>
      <c r="I26" s="76" t="n">
        <v>0</v>
      </c>
      <c r="J26" s="77" t="n">
        <f aca="false">ROUND(H26*G26,DecimalesRedondeo)</f>
        <v>0</v>
      </c>
      <c r="K26" s="78" t="n">
        <f aca="false">ROUND(G26*I26,DecimalesRedondeo)</f>
        <v>0</v>
      </c>
      <c r="L26" s="69" t="n">
        <v>25</v>
      </c>
    </row>
    <row r="27" customFormat="false" ht="123.75" hidden="false" customHeight="false" outlineLevel="0" collapsed="false">
      <c r="A27" s="72" t="s">
        <v>268</v>
      </c>
      <c r="B27" s="72" t="s">
        <v>154</v>
      </c>
      <c r="C27" s="73" t="n">
        <v>140</v>
      </c>
      <c r="D27" s="72" t="s">
        <v>182</v>
      </c>
      <c r="E27" s="74" t="s">
        <v>183</v>
      </c>
      <c r="F27" s="72" t="s">
        <v>141</v>
      </c>
      <c r="G27" s="75" t="n">
        <v>1796.76</v>
      </c>
      <c r="H27" s="76" t="n">
        <v>0</v>
      </c>
      <c r="I27" s="76" t="n">
        <v>0</v>
      </c>
      <c r="J27" s="77" t="n">
        <f aca="false">ROUND(H27*G27,DecimalesRedondeo)</f>
        <v>0</v>
      </c>
      <c r="K27" s="78" t="n">
        <f aca="false">ROUND(G27*I27,DecimalesRedondeo)</f>
        <v>0</v>
      </c>
      <c r="L27" s="69" t="n">
        <v>26</v>
      </c>
    </row>
    <row r="28" customFormat="false" ht="123.75" hidden="false" customHeight="false" outlineLevel="0" collapsed="false">
      <c r="A28" s="72" t="s">
        <v>268</v>
      </c>
      <c r="B28" s="72" t="s">
        <v>154</v>
      </c>
      <c r="C28" s="73" t="n">
        <v>150</v>
      </c>
      <c r="D28" s="72" t="s">
        <v>184</v>
      </c>
      <c r="E28" s="74" t="s">
        <v>185</v>
      </c>
      <c r="F28" s="72" t="s">
        <v>141</v>
      </c>
      <c r="G28" s="75" t="n">
        <v>524.22</v>
      </c>
      <c r="H28" s="76" t="n">
        <v>0</v>
      </c>
      <c r="I28" s="76" t="n">
        <v>0</v>
      </c>
      <c r="J28" s="77" t="n">
        <f aca="false">ROUND(H28*G28,DecimalesRedondeo)</f>
        <v>0</v>
      </c>
      <c r="K28" s="78" t="n">
        <f aca="false">ROUND(G28*I28,DecimalesRedondeo)</f>
        <v>0</v>
      </c>
      <c r="L28" s="69" t="n">
        <v>27</v>
      </c>
    </row>
    <row r="29" customFormat="false" ht="78.75" hidden="false" customHeight="false" outlineLevel="0" collapsed="false">
      <c r="A29" s="72" t="s">
        <v>268</v>
      </c>
      <c r="B29" s="72" t="s">
        <v>154</v>
      </c>
      <c r="C29" s="73" t="n">
        <v>160</v>
      </c>
      <c r="D29" s="72" t="s">
        <v>186</v>
      </c>
      <c r="E29" s="74" t="s">
        <v>187</v>
      </c>
      <c r="F29" s="72" t="s">
        <v>126</v>
      </c>
      <c r="G29" s="75" t="n">
        <v>708.66</v>
      </c>
      <c r="H29" s="76" t="n">
        <v>0</v>
      </c>
      <c r="I29" s="76" t="n">
        <v>0</v>
      </c>
      <c r="J29" s="77" t="n">
        <f aca="false">ROUND(H29*G29,DecimalesRedondeo)</f>
        <v>0</v>
      </c>
      <c r="K29" s="78" t="n">
        <f aca="false">ROUND(G29*I29,DecimalesRedondeo)</f>
        <v>0</v>
      </c>
      <c r="L29" s="69" t="n">
        <v>28</v>
      </c>
    </row>
    <row r="30" customFormat="false" ht="101.25" hidden="false" customHeight="false" outlineLevel="0" collapsed="false">
      <c r="A30" s="72" t="s">
        <v>268</v>
      </c>
      <c r="B30" s="72" t="s">
        <v>154</v>
      </c>
      <c r="C30" s="73" t="n">
        <v>170</v>
      </c>
      <c r="D30" s="72" t="s">
        <v>188</v>
      </c>
      <c r="E30" s="74" t="s">
        <v>189</v>
      </c>
      <c r="F30" s="72" t="s">
        <v>141</v>
      </c>
      <c r="G30" s="75" t="n">
        <v>420.07</v>
      </c>
      <c r="H30" s="76" t="n">
        <v>0</v>
      </c>
      <c r="I30" s="76" t="n">
        <v>0</v>
      </c>
      <c r="J30" s="77" t="n">
        <f aca="false">ROUND(H30*G30,DecimalesRedondeo)</f>
        <v>0</v>
      </c>
      <c r="K30" s="78" t="n">
        <f aca="false">ROUND(G30*I30,DecimalesRedondeo)</f>
        <v>0</v>
      </c>
      <c r="L30" s="69" t="n">
        <v>29</v>
      </c>
    </row>
    <row r="31" customFormat="false" ht="90" hidden="false" customHeight="false" outlineLevel="0" collapsed="false">
      <c r="A31" s="72" t="s">
        <v>268</v>
      </c>
      <c r="B31" s="72" t="s">
        <v>154</v>
      </c>
      <c r="C31" s="73" t="n">
        <v>180</v>
      </c>
      <c r="D31" s="72" t="s">
        <v>190</v>
      </c>
      <c r="E31" s="74" t="s">
        <v>191</v>
      </c>
      <c r="F31" s="72" t="s">
        <v>141</v>
      </c>
      <c r="G31" s="75" t="n">
        <v>649.21</v>
      </c>
      <c r="H31" s="76" t="n">
        <v>0</v>
      </c>
      <c r="I31" s="76" t="n">
        <v>0</v>
      </c>
      <c r="J31" s="77" t="n">
        <f aca="false">ROUND(H31*G31,DecimalesRedondeo)</f>
        <v>0</v>
      </c>
      <c r="K31" s="78" t="n">
        <f aca="false">ROUND(G31*I31,DecimalesRedondeo)</f>
        <v>0</v>
      </c>
      <c r="L31" s="69" t="n">
        <v>30</v>
      </c>
    </row>
    <row r="32" customFormat="false" ht="45" hidden="false" customHeight="false" outlineLevel="0" collapsed="false">
      <c r="A32" s="72" t="s">
        <v>269</v>
      </c>
      <c r="B32" s="72" t="s">
        <v>192</v>
      </c>
      <c r="C32" s="73" t="n">
        <v>10</v>
      </c>
      <c r="D32" s="72" t="s">
        <v>194</v>
      </c>
      <c r="E32" s="74" t="s">
        <v>195</v>
      </c>
      <c r="F32" s="72" t="s">
        <v>126</v>
      </c>
      <c r="G32" s="75" t="n">
        <v>96.88</v>
      </c>
      <c r="H32" s="76" t="n">
        <v>0</v>
      </c>
      <c r="I32" s="76" t="n">
        <v>0</v>
      </c>
      <c r="J32" s="77" t="n">
        <f aca="false">ROUND(H32*G32,DecimalesRedondeo)</f>
        <v>0</v>
      </c>
      <c r="K32" s="78" t="n">
        <f aca="false">ROUND(G32*I32,DecimalesRedondeo)</f>
        <v>0</v>
      </c>
      <c r="L32" s="69" t="n">
        <v>31</v>
      </c>
    </row>
    <row r="33" customFormat="false" ht="123.75" hidden="false" customHeight="false" outlineLevel="0" collapsed="false">
      <c r="A33" s="72" t="s">
        <v>270</v>
      </c>
      <c r="B33" s="72" t="s">
        <v>196</v>
      </c>
      <c r="C33" s="73" t="n">
        <v>10</v>
      </c>
      <c r="D33" s="72" t="s">
        <v>198</v>
      </c>
      <c r="E33" s="74" t="s">
        <v>199</v>
      </c>
      <c r="F33" s="72" t="s">
        <v>126</v>
      </c>
      <c r="G33" s="75" t="n">
        <v>144</v>
      </c>
      <c r="H33" s="76" t="n">
        <v>0</v>
      </c>
      <c r="I33" s="76" t="n">
        <v>0</v>
      </c>
      <c r="J33" s="77" t="n">
        <f aca="false">ROUND(H33*G33,DecimalesRedondeo)</f>
        <v>0</v>
      </c>
      <c r="K33" s="78" t="n">
        <f aca="false">ROUND(G33*I33,DecimalesRedondeo)</f>
        <v>0</v>
      </c>
      <c r="L33" s="69" t="n">
        <v>32</v>
      </c>
    </row>
    <row r="34" customFormat="false" ht="78.75" hidden="false" customHeight="false" outlineLevel="0" collapsed="false">
      <c r="A34" s="72" t="s">
        <v>271</v>
      </c>
      <c r="B34" s="72" t="s">
        <v>200</v>
      </c>
      <c r="C34" s="73" t="n">
        <v>10</v>
      </c>
      <c r="D34" s="72" t="s">
        <v>202</v>
      </c>
      <c r="E34" s="74" t="s">
        <v>203</v>
      </c>
      <c r="F34" s="72" t="s">
        <v>136</v>
      </c>
      <c r="G34" s="75" t="n">
        <v>180</v>
      </c>
      <c r="H34" s="76" t="n">
        <v>0</v>
      </c>
      <c r="I34" s="76" t="n">
        <v>0</v>
      </c>
      <c r="J34" s="77" t="n">
        <f aca="false">ROUND(H34*G34,DecimalesRedondeo)</f>
        <v>0</v>
      </c>
      <c r="K34" s="78" t="n">
        <f aca="false">ROUND(G34*I34,DecimalesRedondeo)</f>
        <v>0</v>
      </c>
      <c r="L34" s="69" t="n">
        <v>33</v>
      </c>
    </row>
    <row r="35" customFormat="false" ht="56.25" hidden="false" customHeight="false" outlineLevel="0" collapsed="false">
      <c r="A35" s="72" t="s">
        <v>271</v>
      </c>
      <c r="B35" s="72" t="s">
        <v>200</v>
      </c>
      <c r="C35" s="73" t="n">
        <v>20</v>
      </c>
      <c r="D35" s="72" t="s">
        <v>204</v>
      </c>
      <c r="E35" s="74" t="s">
        <v>205</v>
      </c>
      <c r="F35" s="72" t="s">
        <v>206</v>
      </c>
      <c r="G35" s="75" t="n">
        <v>6</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71</v>
      </c>
      <c r="B36" s="72" t="s">
        <v>200</v>
      </c>
      <c r="C36" s="73" t="n">
        <v>30</v>
      </c>
      <c r="D36" s="72" t="s">
        <v>207</v>
      </c>
      <c r="E36" s="74" t="s">
        <v>208</v>
      </c>
      <c r="F36" s="72" t="s">
        <v>206</v>
      </c>
      <c r="G36" s="75" t="n">
        <v>2</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271</v>
      </c>
      <c r="B37" s="72" t="s">
        <v>200</v>
      </c>
      <c r="C37" s="73" t="n">
        <v>40</v>
      </c>
      <c r="D37" s="72" t="s">
        <v>209</v>
      </c>
      <c r="E37" s="74" t="s">
        <v>210</v>
      </c>
      <c r="F37" s="72" t="s">
        <v>211</v>
      </c>
      <c r="G37" s="75" t="n">
        <v>1</v>
      </c>
      <c r="H37" s="76" t="n">
        <v>0</v>
      </c>
      <c r="I37" s="76" t="n">
        <v>0</v>
      </c>
      <c r="J37" s="77" t="n">
        <f aca="false">ROUND(H37*G37,DecimalesRedondeo)</f>
        <v>0</v>
      </c>
      <c r="K37" s="78" t="n">
        <f aca="false">ROUND(G37*I37,DecimalesRedondeo)</f>
        <v>0</v>
      </c>
      <c r="L37" s="69" t="n">
        <v>36</v>
      </c>
    </row>
    <row r="38" customFormat="false" ht="33.75" hidden="false" customHeight="false" outlineLevel="0" collapsed="false">
      <c r="A38" s="72" t="s">
        <v>271</v>
      </c>
      <c r="B38" s="72" t="s">
        <v>200</v>
      </c>
      <c r="C38" s="73" t="n">
        <v>50</v>
      </c>
      <c r="D38" s="72" t="s">
        <v>212</v>
      </c>
      <c r="E38" s="74" t="s">
        <v>213</v>
      </c>
      <c r="F38" s="72" t="s">
        <v>211</v>
      </c>
      <c r="G38" s="75" t="n">
        <v>3</v>
      </c>
      <c r="H38" s="76" t="n">
        <v>0</v>
      </c>
      <c r="I38" s="76" t="n">
        <v>0</v>
      </c>
      <c r="J38" s="77" t="n">
        <f aca="false">ROUND(H38*G38,DecimalesRedondeo)</f>
        <v>0</v>
      </c>
      <c r="K38" s="78" t="n">
        <f aca="false">ROUND(G38*I38,DecimalesRedondeo)</f>
        <v>0</v>
      </c>
      <c r="L38" s="69" t="n">
        <v>37</v>
      </c>
    </row>
    <row r="39" customFormat="false" ht="101.25" hidden="false" customHeight="false" outlineLevel="0" collapsed="false">
      <c r="A39" s="72" t="s">
        <v>271</v>
      </c>
      <c r="B39" s="72" t="s">
        <v>200</v>
      </c>
      <c r="C39" s="73" t="n">
        <v>60</v>
      </c>
      <c r="D39" s="72" t="s">
        <v>214</v>
      </c>
      <c r="E39" s="74" t="s">
        <v>215</v>
      </c>
      <c r="F39" s="72" t="s">
        <v>211</v>
      </c>
      <c r="G39" s="75" t="n">
        <v>6</v>
      </c>
      <c r="H39" s="76" t="n">
        <v>0</v>
      </c>
      <c r="I39" s="76" t="n">
        <v>0</v>
      </c>
      <c r="J39" s="77" t="n">
        <f aca="false">ROUND(H39*G39,DecimalesRedondeo)</f>
        <v>0</v>
      </c>
      <c r="K39" s="78" t="n">
        <f aca="false">ROUND(G39*I39,DecimalesRedondeo)</f>
        <v>0</v>
      </c>
      <c r="L39" s="69" t="n">
        <v>38</v>
      </c>
    </row>
    <row r="40" customFormat="false" ht="22.5" hidden="false" customHeight="false" outlineLevel="0" collapsed="false">
      <c r="A40" s="72" t="s">
        <v>271</v>
      </c>
      <c r="B40" s="72" t="s">
        <v>200</v>
      </c>
      <c r="C40" s="73" t="n">
        <v>70</v>
      </c>
      <c r="D40" s="72" t="s">
        <v>216</v>
      </c>
      <c r="E40" s="74" t="s">
        <v>217</v>
      </c>
      <c r="F40" s="72" t="s">
        <v>211</v>
      </c>
      <c r="G40" s="75" t="n">
        <v>2</v>
      </c>
      <c r="H40" s="76" t="n">
        <v>0</v>
      </c>
      <c r="I40" s="76" t="n">
        <v>0</v>
      </c>
      <c r="J40" s="77" t="n">
        <f aca="false">ROUND(H40*G40,DecimalesRedondeo)</f>
        <v>0</v>
      </c>
      <c r="K40" s="78" t="n">
        <f aca="false">ROUND(G40*I40,DecimalesRedondeo)</f>
        <v>0</v>
      </c>
      <c r="L40" s="69" t="n">
        <v>39</v>
      </c>
    </row>
    <row r="41" customFormat="false" ht="45" hidden="false" customHeight="false" outlineLevel="0" collapsed="false">
      <c r="A41" s="72" t="s">
        <v>271</v>
      </c>
      <c r="B41" s="72" t="s">
        <v>200</v>
      </c>
      <c r="C41" s="73" t="n">
        <v>80</v>
      </c>
      <c r="D41" s="72" t="s">
        <v>218</v>
      </c>
      <c r="E41" s="74" t="s">
        <v>219</v>
      </c>
      <c r="F41" s="72" t="s">
        <v>211</v>
      </c>
      <c r="G41" s="75" t="n">
        <v>1</v>
      </c>
      <c r="H41" s="76" t="n">
        <v>0</v>
      </c>
      <c r="I41" s="76" t="n">
        <v>0</v>
      </c>
      <c r="J41" s="77" t="n">
        <f aca="false">ROUND(H41*G41,DecimalesRedondeo)</f>
        <v>0</v>
      </c>
      <c r="K41" s="78" t="n">
        <f aca="false">ROUND(G41*I41,DecimalesRedondeo)</f>
        <v>0</v>
      </c>
      <c r="L41" s="69" t="n">
        <v>40</v>
      </c>
    </row>
    <row r="42" customFormat="false" ht="67.5" hidden="false" customHeight="false" outlineLevel="0" collapsed="false">
      <c r="A42" s="72" t="s">
        <v>271</v>
      </c>
      <c r="B42" s="72" t="s">
        <v>200</v>
      </c>
      <c r="C42" s="73" t="n">
        <v>90</v>
      </c>
      <c r="D42" s="72" t="s">
        <v>220</v>
      </c>
      <c r="E42" s="74" t="s">
        <v>221</v>
      </c>
      <c r="F42" s="72" t="s">
        <v>211</v>
      </c>
      <c r="G42" s="75" t="n">
        <v>1</v>
      </c>
      <c r="H42" s="76" t="n">
        <v>0</v>
      </c>
      <c r="I42" s="76" t="n">
        <v>0</v>
      </c>
      <c r="J42" s="77" t="n">
        <f aca="false">ROUND(H42*G42,DecimalesRedondeo)</f>
        <v>0</v>
      </c>
      <c r="K42" s="78" t="n">
        <f aca="false">ROUND(G42*I42,DecimalesRedondeo)</f>
        <v>0</v>
      </c>
      <c r="L42" s="69" t="n">
        <v>41</v>
      </c>
    </row>
    <row r="43" customFormat="false" ht="67.5" hidden="false" customHeight="false" outlineLevel="0" collapsed="false">
      <c r="A43" s="72" t="s">
        <v>272</v>
      </c>
      <c r="B43" s="72" t="s">
        <v>222</v>
      </c>
      <c r="C43" s="73" t="n">
        <v>10</v>
      </c>
      <c r="D43" s="72" t="s">
        <v>224</v>
      </c>
      <c r="E43" s="74" t="s">
        <v>225</v>
      </c>
      <c r="F43" s="72" t="s">
        <v>136</v>
      </c>
      <c r="G43" s="75" t="n">
        <v>24</v>
      </c>
      <c r="H43" s="76" t="n">
        <v>0</v>
      </c>
      <c r="I43" s="76" t="n">
        <v>0</v>
      </c>
      <c r="J43" s="77" t="n">
        <f aca="false">ROUND(H43*G43,DecimalesRedondeo)</f>
        <v>0</v>
      </c>
      <c r="K43" s="78" t="n">
        <f aca="false">ROUND(G43*I43,DecimalesRedondeo)</f>
        <v>0</v>
      </c>
      <c r="L43" s="69" t="n">
        <v>42</v>
      </c>
    </row>
    <row r="44" customFormat="false" ht="45" hidden="false" customHeight="false" outlineLevel="0" collapsed="false">
      <c r="A44" s="72" t="s">
        <v>272</v>
      </c>
      <c r="B44" s="72" t="s">
        <v>222</v>
      </c>
      <c r="C44" s="73" t="n">
        <v>20</v>
      </c>
      <c r="D44" s="72" t="s">
        <v>226</v>
      </c>
      <c r="E44" s="74" t="s">
        <v>227</v>
      </c>
      <c r="F44" s="72" t="s">
        <v>211</v>
      </c>
      <c r="G44" s="75" t="n">
        <v>4</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272</v>
      </c>
      <c r="B45" s="72" t="s">
        <v>222</v>
      </c>
      <c r="C45" s="73" t="n">
        <v>30</v>
      </c>
      <c r="D45" s="72" t="s">
        <v>228</v>
      </c>
      <c r="E45" s="74" t="s">
        <v>229</v>
      </c>
      <c r="F45" s="72" t="s">
        <v>211</v>
      </c>
      <c r="G45" s="75" t="n">
        <v>8</v>
      </c>
      <c r="H45" s="76" t="n">
        <v>0</v>
      </c>
      <c r="I45" s="76" t="n">
        <v>0</v>
      </c>
      <c r="J45" s="77" t="n">
        <f aca="false">ROUND(H45*G45,DecimalesRedondeo)</f>
        <v>0</v>
      </c>
      <c r="K45" s="78" t="n">
        <f aca="false">ROUND(G45*I45,DecimalesRedondeo)</f>
        <v>0</v>
      </c>
      <c r="L45" s="69" t="n">
        <v>44</v>
      </c>
    </row>
    <row r="46" customFormat="false" ht="45" hidden="false" customHeight="false" outlineLevel="0" collapsed="false">
      <c r="A46" s="72" t="s">
        <v>272</v>
      </c>
      <c r="B46" s="72" t="s">
        <v>222</v>
      </c>
      <c r="C46" s="73" t="n">
        <v>40</v>
      </c>
      <c r="D46" s="72" t="s">
        <v>230</v>
      </c>
      <c r="E46" s="74" t="s">
        <v>231</v>
      </c>
      <c r="F46" s="72" t="s">
        <v>211</v>
      </c>
      <c r="G46" s="75" t="n">
        <v>8</v>
      </c>
      <c r="H46" s="76" t="n">
        <v>0</v>
      </c>
      <c r="I46" s="76" t="n">
        <v>0</v>
      </c>
      <c r="J46" s="77" t="n">
        <f aca="false">ROUND(H46*G46,DecimalesRedondeo)</f>
        <v>0</v>
      </c>
      <c r="K46" s="78" t="n">
        <f aca="false">ROUND(G46*I46,DecimalesRedondeo)</f>
        <v>0</v>
      </c>
      <c r="L46" s="69" t="n">
        <v>45</v>
      </c>
    </row>
    <row r="47" customFormat="false" ht="123.75" hidden="false" customHeight="false" outlineLevel="0" collapsed="false">
      <c r="A47" s="72" t="s">
        <v>272</v>
      </c>
      <c r="B47" s="72" t="s">
        <v>222</v>
      </c>
      <c r="C47" s="73" t="n">
        <v>50</v>
      </c>
      <c r="D47" s="72" t="s">
        <v>232</v>
      </c>
      <c r="E47" s="74" t="s">
        <v>233</v>
      </c>
      <c r="F47" s="72" t="s">
        <v>136</v>
      </c>
      <c r="G47" s="75" t="n">
        <v>64.4</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72</v>
      </c>
      <c r="B48" s="72" t="s">
        <v>222</v>
      </c>
      <c r="C48" s="73" t="n">
        <v>60</v>
      </c>
      <c r="D48" s="72" t="s">
        <v>234</v>
      </c>
      <c r="E48" s="74" t="s">
        <v>235</v>
      </c>
      <c r="F48" s="72" t="s">
        <v>136</v>
      </c>
      <c r="G48" s="75" t="n">
        <v>36</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72</v>
      </c>
      <c r="B49" s="72" t="s">
        <v>222</v>
      </c>
      <c r="C49" s="73" t="n">
        <v>70</v>
      </c>
      <c r="D49" s="72" t="s">
        <v>236</v>
      </c>
      <c r="E49" s="74" t="s">
        <v>237</v>
      </c>
      <c r="F49" s="72" t="s">
        <v>211</v>
      </c>
      <c r="G49" s="75" t="n">
        <v>5</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72</v>
      </c>
      <c r="B50" s="72" t="s">
        <v>222</v>
      </c>
      <c r="C50" s="73" t="n">
        <v>80</v>
      </c>
      <c r="D50" s="72" t="s">
        <v>238</v>
      </c>
      <c r="E50" s="74" t="s">
        <v>239</v>
      </c>
      <c r="F50" s="72" t="s">
        <v>126</v>
      </c>
      <c r="G50" s="75" t="n">
        <v>618.2386</v>
      </c>
      <c r="H50" s="76" t="n">
        <v>0</v>
      </c>
      <c r="I50" s="76" t="n">
        <v>0</v>
      </c>
      <c r="J50" s="77" t="n">
        <f aca="false">ROUND(H50*G50,DecimalesRedondeo)</f>
        <v>0</v>
      </c>
      <c r="K50" s="78" t="n">
        <f aca="false">ROUND(G50*I50,DecimalesRedondeo)</f>
        <v>0</v>
      </c>
      <c r="L50" s="69" t="n">
        <v>49</v>
      </c>
    </row>
    <row r="51" customFormat="false" ht="11.25" hidden="false" customHeight="false" outlineLevel="0" collapsed="false">
      <c r="G51" s="79"/>
      <c r="J51" s="80" t="n">
        <f aca="false">SUM(J2:J50)</f>
        <v>0</v>
      </c>
      <c r="K51" s="80" t="n">
        <f aca="false">SUM(K2:K50)</f>
        <v>0</v>
      </c>
    </row>
    <row r="52" customFormat="false" ht="11.25" hidden="false" customHeight="false" outlineLevel="0" collapsed="false">
      <c r="E52" s="81"/>
      <c r="G52" s="79"/>
    </row>
    <row r="53" customFormat="false" ht="11.25" hidden="false" customHeight="false" outlineLevel="0" collapsed="false">
      <c r="E53" s="81"/>
    </row>
    <row r="54" customFormat="false" ht="11.25" hidden="false" customHeight="false" outlineLevel="0" collapsed="false">
      <c r="E54" s="81"/>
    </row>
    <row r="55" customFormat="false" ht="11.25" hidden="false" customHeight="false" outlineLevel="0" collapsed="false">
      <c r="E55" s="81"/>
    </row>
    <row r="56" customFormat="false" ht="11.25" hidden="false" customHeight="false" outlineLevel="0" collapsed="false">
      <c r="E56" s="81"/>
    </row>
    <row r="57" customFormat="false" ht="11.25" hidden="false" customHeight="false" outlineLevel="0" collapsed="false">
      <c r="E57" s="81"/>
    </row>
    <row r="58" customFormat="false" ht="11.25" hidden="false" customHeight="false" outlineLevel="0" collapsed="false">
      <c r="E58" s="81"/>
    </row>
    <row r="59" customFormat="false" ht="11.25" hidden="false" customHeight="false" outlineLevel="0" collapsed="false">
      <c r="E59" s="81"/>
    </row>
    <row r="60" customFormat="false" ht="11.25" hidden="false" customHeight="false" outlineLevel="0" collapsed="false">
      <c r="E60" s="81"/>
    </row>
    <row r="61" customFormat="false" ht="11.25" hidden="false" customHeight="false" outlineLevel="0" collapsed="false">
      <c r="E61" s="81"/>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73</v>
      </c>
      <c r="B2" s="74" t="s">
        <v>274</v>
      </c>
      <c r="C2" s="72" t="s">
        <v>275</v>
      </c>
      <c r="D2" s="76" t="n">
        <v>324</v>
      </c>
      <c r="E2" s="83" t="n">
        <v>1</v>
      </c>
      <c r="F2" s="77" t="n">
        <f aca="false">ROUND(D2*E2,DecimalesRedondeo)</f>
        <v>324</v>
      </c>
    </row>
    <row r="3" customFormat="false" ht="15" hidden="false" customHeight="false" outlineLevel="0" collapsed="false">
      <c r="A3" s="72" t="s">
        <v>273</v>
      </c>
      <c r="B3" s="74" t="s">
        <v>274</v>
      </c>
      <c r="C3" s="72" t="s">
        <v>275</v>
      </c>
      <c r="D3" s="76" t="n">
        <v>324</v>
      </c>
      <c r="E3" s="83" t="n">
        <v>1</v>
      </c>
      <c r="F3" s="84" t="n">
        <f aca="false">ROUND(D3*E3,DecimalesRedondeo)</f>
        <v>324</v>
      </c>
    </row>
    <row r="4" customFormat="false" ht="15" hidden="false" customHeight="false" outlineLevel="0" collapsed="false">
      <c r="B4" s="56" t="s">
        <v>276</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59</v>
      </c>
      <c r="B1" s="86" t="s">
        <v>260</v>
      </c>
      <c r="C1" s="87" t="s">
        <v>25</v>
      </c>
      <c r="D1" s="70" t="s">
        <v>263</v>
      </c>
      <c r="E1" s="70" t="s">
        <v>264</v>
      </c>
    </row>
    <row r="2" customFormat="false" ht="45" hidden="false" customHeight="false" outlineLevel="0" collapsed="false">
      <c r="A2" s="88" t="s">
        <v>277</v>
      </c>
      <c r="B2" s="89" t="n">
        <v>3</v>
      </c>
      <c r="C2" s="90" t="s">
        <v>121</v>
      </c>
      <c r="D2" s="77" t="n">
        <f aca="false">SUM(Presupuesto!$J$2:$J$50)</f>
        <v>0</v>
      </c>
      <c r="E2" s="78" t="n">
        <f aca="false">SUM(Presupuesto!$K$2:$K$50)</f>
        <v>0</v>
      </c>
    </row>
    <row r="3" customFormat="false" ht="11.25" hidden="false" customHeight="false" outlineLevel="0" collapsed="false">
      <c r="A3" s="88" t="s">
        <v>266</v>
      </c>
      <c r="B3" s="89" t="s">
        <v>122</v>
      </c>
      <c r="C3" s="90" t="s">
        <v>123</v>
      </c>
      <c r="D3" s="77" t="n">
        <f aca="false">SUM(Presupuesto!$J$2:$J$3)</f>
        <v>0</v>
      </c>
      <c r="E3" s="78" t="n">
        <f aca="false">SUM(Presupuesto!$K$2:$K$3)</f>
        <v>0</v>
      </c>
    </row>
    <row r="4" customFormat="false" ht="11.25" hidden="false" customHeight="false" outlineLevel="0" collapsed="false">
      <c r="A4" s="88" t="s">
        <v>267</v>
      </c>
      <c r="B4" s="89" t="s">
        <v>129</v>
      </c>
      <c r="C4" s="90" t="s">
        <v>130</v>
      </c>
      <c r="D4" s="77" t="n">
        <f aca="false">SUM(Presupuesto!$J$4:$J$13)</f>
        <v>0</v>
      </c>
      <c r="E4" s="78" t="n">
        <f aca="false">SUM(Presupuesto!$K$4:$K$13)</f>
        <v>0</v>
      </c>
    </row>
    <row r="5" customFormat="false" ht="11.25" hidden="false" customHeight="false" outlineLevel="0" collapsed="false">
      <c r="A5" s="88" t="s">
        <v>268</v>
      </c>
      <c r="B5" s="89" t="s">
        <v>154</v>
      </c>
      <c r="C5" s="90" t="s">
        <v>155</v>
      </c>
      <c r="D5" s="77" t="n">
        <f aca="false">SUM(Presupuesto!$J$14:$J$31)</f>
        <v>0</v>
      </c>
      <c r="E5" s="78" t="n">
        <f aca="false">SUM(Presupuesto!$K$14:$K$31)</f>
        <v>0</v>
      </c>
    </row>
    <row r="6" customFormat="false" ht="11.25" hidden="false" customHeight="false" outlineLevel="0" collapsed="false">
      <c r="A6" s="88" t="s">
        <v>269</v>
      </c>
      <c r="B6" s="89" t="s">
        <v>192</v>
      </c>
      <c r="C6" s="90" t="s">
        <v>193</v>
      </c>
      <c r="D6" s="77" t="n">
        <f aca="false">SUM(Presupuesto!$J$32:$J$32)</f>
        <v>0</v>
      </c>
      <c r="E6" s="78" t="n">
        <f aca="false">SUM(Presupuesto!$K$32:$K$32)</f>
        <v>0</v>
      </c>
    </row>
    <row r="7" customFormat="false" ht="11.25" hidden="false" customHeight="false" outlineLevel="0" collapsed="false">
      <c r="A7" s="88" t="s">
        <v>270</v>
      </c>
      <c r="B7" s="89" t="s">
        <v>196</v>
      </c>
      <c r="C7" s="90" t="s">
        <v>197</v>
      </c>
      <c r="D7" s="77" t="n">
        <f aca="false">SUM(Presupuesto!$J$33:$J$33)</f>
        <v>0</v>
      </c>
      <c r="E7" s="78" t="n">
        <f aca="false">SUM(Presupuesto!$K$33:$K$33)</f>
        <v>0</v>
      </c>
    </row>
    <row r="8" customFormat="false" ht="11.25" hidden="false" customHeight="false" outlineLevel="0" collapsed="false">
      <c r="A8" s="88" t="s">
        <v>271</v>
      </c>
      <c r="B8" s="89" t="s">
        <v>200</v>
      </c>
      <c r="C8" s="90" t="s">
        <v>201</v>
      </c>
      <c r="D8" s="77" t="n">
        <f aca="false">SUM(Presupuesto!$J$34:$J$42)</f>
        <v>0</v>
      </c>
      <c r="E8" s="78" t="n">
        <f aca="false">SUM(Presupuesto!$K$34:$K$42)</f>
        <v>0</v>
      </c>
    </row>
    <row r="9" customFormat="false" ht="11.25" hidden="false" customHeight="false" outlineLevel="0" collapsed="false">
      <c r="A9" s="88" t="s">
        <v>272</v>
      </c>
      <c r="B9" s="89" t="s">
        <v>222</v>
      </c>
      <c r="C9" s="90" t="s">
        <v>223</v>
      </c>
      <c r="D9" s="77" t="n">
        <f aca="false">SUM(Presupuesto!$J$43:$J$50)</f>
        <v>0</v>
      </c>
      <c r="E9" s="78" t="n">
        <f aca="false">SUM(Presupuesto!$K$43:$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false" showOutlineSymbols="true" defaultGridColor="true" view="normal" topLeftCell="F137" colorId="64" zoomScale="130" zoomScaleNormal="130" zoomScalePageLayoutView="100" workbookViewId="0">
      <selection pane="topLeft" activeCell="H160" activeCellId="0" sqref="A159:IV16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78</v>
      </c>
      <c r="B1" s="92" t="n">
        <f aca="false">Datos!B2</f>
        <v>0</v>
      </c>
    </row>
    <row r="2" customFormat="false" ht="15" hidden="false" customHeight="false" outlineLevel="0" collapsed="false">
      <c r="A2" s="91" t="str">
        <f aca="false">"Licitación no. "&amp;Datos!B17</f>
        <v>Licitación no. LIC. No. EO-920039998-N314-2025</v>
      </c>
      <c r="B2" s="91" t="s">
        <v>279</v>
      </c>
      <c r="C2" s="93" t="str">
        <f aca="false">Datos!B6</f>
        <v>CONSTRUCCIÓN DE TECHADO EN ÁREAS DE USO MÚLTIPLE EN IEBO NUM. 176 CON CLAVE ESCOLAR: 20ETH0176D, EN LA LOCALIDAD SAN JOSÉ DEL CHILAR, MUNICIPIO SAN JUAN BAUTISTA CUICATLÁN</v>
      </c>
      <c r="D2" s="93"/>
      <c r="E2" s="93"/>
      <c r="F2" s="93"/>
      <c r="G2" s="93"/>
      <c r="H2" s="93"/>
      <c r="I2" s="94"/>
    </row>
    <row r="3" customFormat="false" ht="15" hidden="false" customHeight="false" outlineLevel="0" collapsed="false">
      <c r="A3" s="95" t="str">
        <f aca="false">"Fecha  "&amp;TEXT(Datos!B14,"d/mmmm/aaaa")</f>
        <v>Fecha  28/Tishri/Mon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80</v>
      </c>
      <c r="B6" s="99" t="s">
        <v>281</v>
      </c>
      <c r="C6" s="99" t="s">
        <v>282</v>
      </c>
      <c r="D6" s="99" t="s">
        <v>283</v>
      </c>
      <c r="E6" s="99" t="s">
        <v>284</v>
      </c>
      <c r="F6" s="99" t="s">
        <v>285</v>
      </c>
      <c r="G6" s="99" t="s">
        <v>286</v>
      </c>
      <c r="H6" s="99" t="s">
        <v>287</v>
      </c>
      <c r="I6" s="100" t="s">
        <v>288</v>
      </c>
    </row>
    <row r="7" customFormat="false" ht="72.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30" hidden="false" customHeight="true" outlineLevel="0" collapsed="false">
      <c r="A9" s="104" t="s">
        <v>124</v>
      </c>
      <c r="B9" s="102" t="n">
        <v>10</v>
      </c>
      <c r="C9" s="74" t="s">
        <v>125</v>
      </c>
      <c r="D9" s="104" t="s">
        <v>126</v>
      </c>
      <c r="E9" s="105" t="n">
        <v>591</v>
      </c>
      <c r="F9" s="106" t="n">
        <f aca="false">Presupuesto!$I$2</f>
        <v>0</v>
      </c>
      <c r="G9" s="107" t="e">
        <f aca="false">Presupuesto!$K$2/CostoTotal</f>
        <v>#DIV/0!</v>
      </c>
      <c r="H9" s="108" t="e">
        <f aca="false">letra(F9)</f>
        <v>#VALUE!</v>
      </c>
      <c r="I9" s="106" t="n">
        <f aca="false">Presupuesto!$K$2</f>
        <v>0</v>
      </c>
    </row>
    <row r="10" customFormat="false" ht="117.6" hidden="false" customHeight="true" outlineLevel="0" collapsed="false">
      <c r="A10" s="104" t="s">
        <v>127</v>
      </c>
      <c r="B10" s="102" t="n">
        <v>20</v>
      </c>
      <c r="C10" s="74" t="s">
        <v>128</v>
      </c>
      <c r="D10" s="104" t="s">
        <v>126</v>
      </c>
      <c r="E10" s="105" t="n">
        <v>96.88</v>
      </c>
      <c r="F10" s="106" t="n">
        <f aca="false">Presupuesto!$I$3</f>
        <v>0</v>
      </c>
      <c r="G10" s="107" t="e">
        <f aca="false">Presupuesto!$K$3/CostoTotal</f>
        <v>#DIV/0!</v>
      </c>
      <c r="H10" s="108" t="e">
        <f aca="false">letra(F10)</f>
        <v>#VALUE!</v>
      </c>
      <c r="I10" s="106" t="n">
        <f aca="false">Presupuesto!$K$3</f>
        <v>0</v>
      </c>
    </row>
    <row r="11" customFormat="false" ht="20.1" hidden="false" customHeight="true" outlineLevel="0" collapsed="false">
      <c r="A11" s="101" t="s">
        <v>122</v>
      </c>
      <c r="B11" s="102"/>
      <c r="C11" s="103" t="s">
        <v>289</v>
      </c>
      <c r="D11" s="104"/>
      <c r="E11" s="105"/>
      <c r="F11" s="106"/>
      <c r="G11" s="107"/>
      <c r="H11" s="108"/>
      <c r="I11" s="109" t="n">
        <f aca="false">SUM(Presupuesto!$K$2:$K$3)</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130</v>
      </c>
      <c r="F13" s="106" t="n">
        <f aca="false">Presupuesto!$I$4</f>
        <v>0</v>
      </c>
      <c r="G13" s="107" t="e">
        <f aca="false">Presupuesto!$K$4/CostoTotal</f>
        <v>#DIV/0!</v>
      </c>
      <c r="H13" s="108" t="e">
        <f aca="false">letra(F13)</f>
        <v>#VALUE!</v>
      </c>
      <c r="I13" s="106" t="n">
        <f aca="false">Presupuesto!$K$4</f>
        <v>0</v>
      </c>
    </row>
    <row r="14" customFormat="false" ht="49.9" hidden="false" customHeight="true" outlineLevel="0" collapsed="false">
      <c r="A14" s="104"/>
      <c r="B14" s="102"/>
      <c r="C14" s="74"/>
      <c r="D14" s="104"/>
      <c r="E14" s="105"/>
      <c r="F14" s="106"/>
      <c r="G14" s="107"/>
      <c r="H14" s="108"/>
      <c r="I14" s="106"/>
    </row>
    <row r="15" customFormat="false" ht="15" hidden="false" customHeight="false" outlineLevel="0" collapsed="false">
      <c r="A15" s="110"/>
      <c r="B15" s="111"/>
      <c r="C15" s="112"/>
      <c r="D15" s="111"/>
      <c r="E15" s="111"/>
      <c r="F15" s="111"/>
      <c r="G15" s="111"/>
      <c r="H15" s="113" t="s">
        <v>290</v>
      </c>
      <c r="I15" s="114" t="s">
        <v>291</v>
      </c>
    </row>
    <row r="16" customFormat="false" ht="26.25" hidden="false" customHeight="true" outlineLevel="0" collapsed="false">
      <c r="A16" s="115" t="n">
        <f aca="false">Datos!$B$4</f>
        <v>0</v>
      </c>
      <c r="B16" s="116" t="n">
        <f aca="false">Datos!$B$3</f>
        <v>0</v>
      </c>
      <c r="C16" s="116"/>
      <c r="D16" s="117"/>
      <c r="E16" s="117"/>
      <c r="F16" s="117"/>
      <c r="G16" s="117"/>
      <c r="H16" s="106" t="n">
        <f aca="false">+I16</f>
        <v>0</v>
      </c>
      <c r="I16" s="118" t="n">
        <f aca="false">+I9+I10+I13</f>
        <v>0</v>
      </c>
    </row>
    <row r="17" customFormat="false" ht="15" hidden="false" customHeight="false" outlineLevel="0" collapsed="false">
      <c r="A17" s="119"/>
      <c r="B17" s="120"/>
      <c r="C17" s="120"/>
      <c r="D17" s="120"/>
      <c r="E17" s="120"/>
      <c r="F17" s="120"/>
      <c r="G17" s="120"/>
      <c r="H17" s="120"/>
      <c r="I17" s="121"/>
    </row>
    <row r="18" customFormat="false" ht="72.6" hidden="false" customHeight="true" outlineLevel="0" collapsed="false">
      <c r="A18" s="104" t="s">
        <v>134</v>
      </c>
      <c r="B18" s="102" t="n">
        <v>20</v>
      </c>
      <c r="C18" s="74" t="s">
        <v>135</v>
      </c>
      <c r="D18" s="104" t="s">
        <v>136</v>
      </c>
      <c r="E18" s="105" t="n">
        <v>64.4</v>
      </c>
      <c r="F18" s="106" t="n">
        <f aca="false">Presupuesto!$I$5</f>
        <v>0</v>
      </c>
      <c r="G18" s="107" t="e">
        <f aca="false">Presupuesto!$K$5/CostoTotal</f>
        <v>#DIV/0!</v>
      </c>
      <c r="H18" s="108" t="e">
        <f aca="false">letra(F18)</f>
        <v>#VALUE!</v>
      </c>
      <c r="I18" s="106" t="n">
        <f aca="false">Presupuesto!$K$5</f>
        <v>0</v>
      </c>
    </row>
    <row r="19" customFormat="false" ht="72.6" hidden="false" customHeight="true" outlineLevel="0" collapsed="false">
      <c r="A19" s="104" t="s">
        <v>137</v>
      </c>
      <c r="B19" s="102" t="n">
        <v>30</v>
      </c>
      <c r="C19" s="74" t="s">
        <v>138</v>
      </c>
      <c r="D19" s="104" t="s">
        <v>126</v>
      </c>
      <c r="E19" s="105" t="n">
        <v>83.64</v>
      </c>
      <c r="F19" s="106" t="n">
        <f aca="false">Presupuesto!$I$6</f>
        <v>0</v>
      </c>
      <c r="G19" s="107" t="e">
        <f aca="false">Presupuesto!$K$6/CostoTotal</f>
        <v>#DIV/0!</v>
      </c>
      <c r="H19" s="108" t="e">
        <f aca="false">letra(F19)</f>
        <v>#VALUE!</v>
      </c>
      <c r="I19" s="106" t="n">
        <f aca="false">Presupuesto!$K$6</f>
        <v>0</v>
      </c>
    </row>
    <row r="20" customFormat="false" ht="72.6" hidden="false" customHeight="true" outlineLevel="0" collapsed="false">
      <c r="A20" s="104" t="s">
        <v>139</v>
      </c>
      <c r="B20" s="102" t="n">
        <v>40</v>
      </c>
      <c r="C20" s="74" t="s">
        <v>140</v>
      </c>
      <c r="D20" s="104" t="s">
        <v>141</v>
      </c>
      <c r="E20" s="105" t="n">
        <v>601.77</v>
      </c>
      <c r="F20" s="106" t="n">
        <f aca="false">Presupuesto!$I$7</f>
        <v>0</v>
      </c>
      <c r="G20" s="107" t="e">
        <f aca="false">Presupuesto!$K$7/CostoTotal</f>
        <v>#DIV/0!</v>
      </c>
      <c r="H20" s="108" t="e">
        <f aca="false">letra(F20)</f>
        <v>#VALUE!</v>
      </c>
      <c r="I20" s="106" t="n">
        <f aca="false">Presupuesto!$K$7</f>
        <v>0</v>
      </c>
    </row>
    <row r="21" customFormat="false" ht="50.1" hidden="false" customHeight="true" outlineLevel="0" collapsed="false">
      <c r="A21" s="104" t="s">
        <v>142</v>
      </c>
      <c r="B21" s="102" t="n">
        <v>50</v>
      </c>
      <c r="C21" s="74" t="s">
        <v>143</v>
      </c>
      <c r="D21" s="104" t="s">
        <v>141</v>
      </c>
      <c r="E21" s="105" t="n">
        <v>637.45</v>
      </c>
      <c r="F21" s="106" t="n">
        <f aca="false">Presupuesto!$I$8</f>
        <v>0</v>
      </c>
      <c r="G21" s="107" t="e">
        <f aca="false">Presupuesto!$K$8/CostoTotal</f>
        <v>#DIV/0!</v>
      </c>
      <c r="H21" s="108" t="e">
        <f aca="false">letra(F21)</f>
        <v>#VALUE!</v>
      </c>
      <c r="I21" s="106" t="n">
        <f aca="false">Presupuesto!$K$8</f>
        <v>0</v>
      </c>
    </row>
    <row r="22" customFormat="false" ht="72.6" hidden="false" customHeight="true" outlineLevel="0" collapsed="false">
      <c r="A22" s="104" t="s">
        <v>144</v>
      </c>
      <c r="B22" s="102" t="n">
        <v>60</v>
      </c>
      <c r="C22" s="74" t="s">
        <v>145</v>
      </c>
      <c r="D22" s="104" t="s">
        <v>141</v>
      </c>
      <c r="E22" s="105" t="n">
        <v>374.4</v>
      </c>
      <c r="F22" s="106" t="n">
        <f aca="false">Presupuesto!$I$9</f>
        <v>0</v>
      </c>
      <c r="G22" s="107" t="e">
        <f aca="false">Presupuesto!$K$9/CostoTotal</f>
        <v>#DIV/0!</v>
      </c>
      <c r="H22" s="108" t="e">
        <f aca="false">letra(F22)</f>
        <v>#VALUE!</v>
      </c>
      <c r="I22" s="106" t="n">
        <f aca="false">Presupuesto!$K$9</f>
        <v>0</v>
      </c>
    </row>
    <row r="23" customFormat="false" ht="50.1" hidden="false" customHeight="true" outlineLevel="0" collapsed="false">
      <c r="A23" s="104" t="s">
        <v>146</v>
      </c>
      <c r="B23" s="102" t="n">
        <v>70</v>
      </c>
      <c r="C23" s="74" t="s">
        <v>147</v>
      </c>
      <c r="D23" s="104" t="s">
        <v>141</v>
      </c>
      <c r="E23" s="105" t="n">
        <v>1320.3</v>
      </c>
      <c r="F23" s="106" t="n">
        <f aca="false">Presupuesto!$I$10</f>
        <v>0</v>
      </c>
      <c r="G23" s="107" t="e">
        <f aca="false">Presupuesto!$K$10/CostoTotal</f>
        <v>#DIV/0!</v>
      </c>
      <c r="H23" s="108" t="e">
        <f aca="false">letra(F23)</f>
        <v>#VALUE!</v>
      </c>
      <c r="I23" s="106" t="n">
        <f aca="false">Presupuesto!$K$10</f>
        <v>0</v>
      </c>
    </row>
    <row r="24" customFormat="false" ht="20.1" hidden="false" customHeight="true" outlineLevel="0" collapsed="false">
      <c r="A24" s="104" t="s">
        <v>148</v>
      </c>
      <c r="B24" s="102" t="n">
        <v>80</v>
      </c>
      <c r="C24" s="74" t="s">
        <v>149</v>
      </c>
      <c r="D24" s="104" t="s">
        <v>133</v>
      </c>
      <c r="E24" s="105" t="n">
        <v>27.24</v>
      </c>
      <c r="F24" s="106" t="n">
        <f aca="false">Presupuesto!$I$11</f>
        <v>0</v>
      </c>
      <c r="G24" s="107" t="e">
        <f aca="false">Presupuesto!$K$11/CostoTotal</f>
        <v>#DIV/0!</v>
      </c>
      <c r="H24" s="108" t="e">
        <f aca="false">letra(F24)</f>
        <v>#VALUE!</v>
      </c>
      <c r="I24" s="106" t="n">
        <f aca="false">Presupuesto!$K$11</f>
        <v>0</v>
      </c>
    </row>
    <row r="25" customFormat="false" ht="4.15" hidden="false" customHeight="true" outlineLevel="0" collapsed="false">
      <c r="A25" s="104"/>
      <c r="B25" s="102"/>
      <c r="C25" s="74"/>
      <c r="D25" s="104"/>
      <c r="E25" s="105"/>
      <c r="F25" s="106"/>
      <c r="G25" s="107"/>
      <c r="H25" s="108"/>
      <c r="I25" s="106"/>
    </row>
    <row r="26" customFormat="false" ht="15" hidden="false" customHeight="false" outlineLevel="0" collapsed="false">
      <c r="A26" s="110"/>
      <c r="B26" s="111"/>
      <c r="C26" s="112"/>
      <c r="D26" s="111"/>
      <c r="E26" s="111"/>
      <c r="F26" s="111"/>
      <c r="G26" s="111"/>
      <c r="H26" s="113" t="s">
        <v>290</v>
      </c>
      <c r="I26" s="114" t="s">
        <v>291</v>
      </c>
    </row>
    <row r="27" customFormat="false" ht="26.25" hidden="false" customHeight="true" outlineLevel="0" collapsed="false">
      <c r="A27" s="115" t="n">
        <f aca="false">Datos!$B$4</f>
        <v>0</v>
      </c>
      <c r="B27" s="116" t="n">
        <f aca="false">Datos!$B$3</f>
        <v>0</v>
      </c>
      <c r="C27" s="116"/>
      <c r="D27" s="117"/>
      <c r="E27" s="117"/>
      <c r="F27" s="117"/>
      <c r="G27" s="117"/>
      <c r="H27" s="106" t="n">
        <f aca="false">+I27+H16</f>
        <v>0</v>
      </c>
      <c r="I27" s="118" t="n">
        <f aca="false">+I18+I19+I20+I21+I22+I23+I24</f>
        <v>0</v>
      </c>
    </row>
    <row r="28" customFormat="false" ht="15" hidden="false" customHeight="false" outlineLevel="0" collapsed="false">
      <c r="A28" s="119"/>
      <c r="B28" s="120"/>
      <c r="C28" s="120"/>
      <c r="D28" s="120"/>
      <c r="E28" s="120"/>
      <c r="F28" s="120"/>
      <c r="G28" s="120"/>
      <c r="H28" s="120"/>
      <c r="I28" s="121"/>
    </row>
    <row r="29" customFormat="false" ht="72.6" hidden="false" customHeight="true" outlineLevel="0" collapsed="false">
      <c r="A29" s="104" t="s">
        <v>150</v>
      </c>
      <c r="B29" s="102" t="n">
        <v>90</v>
      </c>
      <c r="C29" s="74" t="s">
        <v>151</v>
      </c>
      <c r="D29" s="104" t="s">
        <v>133</v>
      </c>
      <c r="E29" s="105" t="n">
        <v>248.92</v>
      </c>
      <c r="F29" s="106" t="n">
        <f aca="false">Presupuesto!$I$12</f>
        <v>0</v>
      </c>
      <c r="G29" s="107" t="e">
        <f aca="false">Presupuesto!$K$12/CostoTotal</f>
        <v>#DIV/0!</v>
      </c>
      <c r="H29" s="108" t="e">
        <f aca="false">letra(F29)</f>
        <v>#VALUE!</v>
      </c>
      <c r="I29" s="106" t="n">
        <f aca="false">Presupuesto!$K$12</f>
        <v>0</v>
      </c>
    </row>
    <row r="30" customFormat="false" ht="72.6" hidden="false" customHeight="true" outlineLevel="0" collapsed="false">
      <c r="A30" s="104" t="s">
        <v>152</v>
      </c>
      <c r="B30" s="102" t="n">
        <v>100</v>
      </c>
      <c r="C30" s="74" t="s">
        <v>153</v>
      </c>
      <c r="D30" s="104" t="s">
        <v>126</v>
      </c>
      <c r="E30" s="105" t="n">
        <v>107.92</v>
      </c>
      <c r="F30" s="106" t="n">
        <f aca="false">Presupuesto!$I$13</f>
        <v>0</v>
      </c>
      <c r="G30" s="107" t="e">
        <f aca="false">Presupuesto!$K$13/CostoTotal</f>
        <v>#DIV/0!</v>
      </c>
      <c r="H30" s="108" t="e">
        <f aca="false">letra(F30)</f>
        <v>#VALUE!</v>
      </c>
      <c r="I30" s="106" t="n">
        <f aca="false">Presupuesto!$K$13</f>
        <v>0</v>
      </c>
    </row>
    <row r="31" customFormat="false" ht="117.6" hidden="false" customHeight="true" outlineLevel="0" collapsed="false">
      <c r="A31" s="101" t="s">
        <v>129</v>
      </c>
      <c r="B31" s="102"/>
      <c r="C31" s="103" t="s">
        <v>292</v>
      </c>
      <c r="D31" s="104"/>
      <c r="E31" s="105"/>
      <c r="F31" s="106"/>
      <c r="G31" s="107"/>
      <c r="H31" s="108"/>
      <c r="I31" s="109" t="n">
        <f aca="false">SUM(Presupuesto!$K$4:$K$13)</f>
        <v>0</v>
      </c>
    </row>
    <row r="32" customFormat="false" ht="196.35" hidden="false" customHeight="true" outlineLevel="0" collapsed="false">
      <c r="A32" s="101" t="s">
        <v>154</v>
      </c>
      <c r="B32" s="102"/>
      <c r="C32" s="103" t="s">
        <v>155</v>
      </c>
      <c r="D32" s="104"/>
      <c r="E32" s="105"/>
      <c r="F32" s="106"/>
      <c r="G32" s="107"/>
      <c r="H32" s="108"/>
      <c r="I32" s="106"/>
    </row>
    <row r="33" customFormat="false" ht="6.4" hidden="false" customHeight="true" outlineLevel="0" collapsed="false">
      <c r="A33" s="101"/>
      <c r="B33" s="102"/>
      <c r="C33" s="103"/>
      <c r="D33" s="104"/>
      <c r="E33" s="105"/>
      <c r="F33" s="106"/>
      <c r="G33" s="107"/>
      <c r="H33" s="108"/>
      <c r="I33" s="106"/>
    </row>
    <row r="34" customFormat="false" ht="15" hidden="false" customHeight="false" outlineLevel="0" collapsed="false">
      <c r="A34" s="110"/>
      <c r="B34" s="111"/>
      <c r="C34" s="112"/>
      <c r="D34" s="111"/>
      <c r="E34" s="111"/>
      <c r="F34" s="111"/>
      <c r="G34" s="111"/>
      <c r="H34" s="113" t="s">
        <v>290</v>
      </c>
      <c r="I34" s="114" t="s">
        <v>291</v>
      </c>
    </row>
    <row r="35" customFormat="false" ht="26.25" hidden="false" customHeight="true" outlineLevel="0" collapsed="false">
      <c r="A35" s="115" t="n">
        <f aca="false">Datos!$B$4</f>
        <v>0</v>
      </c>
      <c r="B35" s="116" t="n">
        <f aca="false">Datos!$B$3</f>
        <v>0</v>
      </c>
      <c r="C35" s="116"/>
      <c r="D35" s="117"/>
      <c r="E35" s="117"/>
      <c r="F35" s="117"/>
      <c r="G35" s="117"/>
      <c r="H35" s="106" t="n">
        <f aca="false">+I35+H27</f>
        <v>0</v>
      </c>
      <c r="I35" s="118" t="n">
        <f aca="false">+I29+I30</f>
        <v>0</v>
      </c>
    </row>
    <row r="36" customFormat="false" ht="15" hidden="false" customHeight="false" outlineLevel="0" collapsed="false">
      <c r="A36" s="119"/>
      <c r="B36" s="120"/>
      <c r="C36" s="120"/>
      <c r="D36" s="120"/>
      <c r="E36" s="120"/>
      <c r="F36" s="120"/>
      <c r="G36" s="120"/>
      <c r="H36" s="120"/>
      <c r="I36" s="121"/>
    </row>
    <row r="37" customFormat="false" ht="207.6" hidden="false" customHeight="true" outlineLevel="0" collapsed="false">
      <c r="A37" s="104" t="s">
        <v>156</v>
      </c>
      <c r="B37" s="102" t="n">
        <v>10</v>
      </c>
      <c r="C37" s="74" t="s">
        <v>157</v>
      </c>
      <c r="D37" s="104" t="s">
        <v>141</v>
      </c>
      <c r="E37" s="105" t="n">
        <v>576.16</v>
      </c>
      <c r="F37" s="106" t="n">
        <f aca="false">Presupuesto!$I$14</f>
        <v>0</v>
      </c>
      <c r="G37" s="107" t="e">
        <f aca="false">Presupuesto!$K$14/CostoTotal</f>
        <v>#DIV/0!</v>
      </c>
      <c r="H37" s="108" t="e">
        <f aca="false">letra(F37)</f>
        <v>#VALUE!</v>
      </c>
      <c r="I37" s="106" t="n">
        <f aca="false">Presupuesto!$K$14</f>
        <v>0</v>
      </c>
    </row>
    <row r="38" customFormat="false" ht="196.35" hidden="false" customHeight="true" outlineLevel="0" collapsed="false">
      <c r="A38" s="104" t="s">
        <v>158</v>
      </c>
      <c r="B38" s="102" t="n">
        <v>20</v>
      </c>
      <c r="C38" s="74" t="s">
        <v>159</v>
      </c>
      <c r="D38" s="104" t="s">
        <v>141</v>
      </c>
      <c r="E38" s="105" t="n">
        <v>1792.8</v>
      </c>
      <c r="F38" s="106" t="n">
        <f aca="false">Presupuesto!$I$15</f>
        <v>0</v>
      </c>
      <c r="G38" s="107" t="e">
        <f aca="false">Presupuesto!$K$15/CostoTotal</f>
        <v>#DIV/0!</v>
      </c>
      <c r="H38" s="108" t="e">
        <f aca="false">letra(F38)</f>
        <v>#VALUE!</v>
      </c>
      <c r="I38" s="106" t="n">
        <f aca="false">Presupuesto!$K$15</f>
        <v>0</v>
      </c>
    </row>
    <row r="39" customFormat="false" ht="7.9" hidden="false" customHeight="true" outlineLevel="0" collapsed="false">
      <c r="A39" s="104"/>
      <c r="B39" s="102"/>
      <c r="C39" s="74"/>
      <c r="D39" s="104"/>
      <c r="E39" s="105"/>
      <c r="F39" s="106"/>
      <c r="G39" s="107"/>
      <c r="H39" s="108"/>
      <c r="I39" s="106"/>
    </row>
    <row r="40" customFormat="false" ht="15" hidden="false" customHeight="false" outlineLevel="0" collapsed="false">
      <c r="A40" s="110"/>
      <c r="B40" s="111"/>
      <c r="C40" s="112"/>
      <c r="D40" s="111"/>
      <c r="E40" s="111"/>
      <c r="F40" s="111"/>
      <c r="G40" s="111"/>
      <c r="H40" s="113" t="s">
        <v>290</v>
      </c>
      <c r="I40" s="114" t="s">
        <v>291</v>
      </c>
    </row>
    <row r="41" customFormat="false" ht="26.25" hidden="false" customHeight="true" outlineLevel="0" collapsed="false">
      <c r="A41" s="115" t="n">
        <f aca="false">Datos!$B$4</f>
        <v>0</v>
      </c>
      <c r="B41" s="116" t="n">
        <f aca="false">Datos!$B$3</f>
        <v>0</v>
      </c>
      <c r="C41" s="116"/>
      <c r="D41" s="117"/>
      <c r="E41" s="117"/>
      <c r="F41" s="117"/>
      <c r="G41" s="117"/>
      <c r="H41" s="106" t="n">
        <f aca="false">+I41+H35</f>
        <v>0</v>
      </c>
      <c r="I41" s="118" t="n">
        <f aca="false">+I37+I38</f>
        <v>0</v>
      </c>
    </row>
    <row r="42" customFormat="false" ht="15" hidden="false" customHeight="false" outlineLevel="0" collapsed="false">
      <c r="A42" s="119"/>
      <c r="B42" s="120"/>
      <c r="C42" s="120"/>
      <c r="D42" s="120"/>
      <c r="E42" s="120"/>
      <c r="F42" s="120"/>
      <c r="G42" s="120"/>
      <c r="H42" s="120"/>
      <c r="I42" s="121"/>
    </row>
    <row r="43" customFormat="false" ht="207.6" hidden="false" customHeight="true" outlineLevel="0" collapsed="false">
      <c r="A43" s="104" t="s">
        <v>160</v>
      </c>
      <c r="B43" s="102" t="n">
        <v>30</v>
      </c>
      <c r="C43" s="74" t="s">
        <v>161</v>
      </c>
      <c r="D43" s="104" t="s">
        <v>126</v>
      </c>
      <c r="E43" s="105" t="n">
        <v>144</v>
      </c>
      <c r="F43" s="106" t="n">
        <f aca="false">Presupuesto!$I$16</f>
        <v>0</v>
      </c>
      <c r="G43" s="107" t="e">
        <f aca="false">Presupuesto!$K$16/CostoTotal</f>
        <v>#DIV/0!</v>
      </c>
      <c r="H43" s="108" t="e">
        <f aca="false">letra(F43)</f>
        <v>#VALUE!</v>
      </c>
      <c r="I43" s="106" t="n">
        <f aca="false">Presupuesto!$K$16</f>
        <v>0</v>
      </c>
    </row>
    <row r="44" customFormat="false" ht="128.85" hidden="false" customHeight="true" outlineLevel="0" collapsed="false">
      <c r="A44" s="104" t="s">
        <v>162</v>
      </c>
      <c r="B44" s="102" t="n">
        <v>40</v>
      </c>
      <c r="C44" s="74" t="s">
        <v>163</v>
      </c>
      <c r="D44" s="104" t="s">
        <v>133</v>
      </c>
      <c r="E44" s="105" t="n">
        <v>18</v>
      </c>
      <c r="F44" s="106" t="n">
        <f aca="false">Presupuesto!$I$17</f>
        <v>0</v>
      </c>
      <c r="G44" s="107" t="e">
        <f aca="false">Presupuesto!$K$17/CostoTotal</f>
        <v>#DIV/0!</v>
      </c>
      <c r="H44" s="108" t="e">
        <f aca="false">letra(F44)</f>
        <v>#VALUE!</v>
      </c>
      <c r="I44" s="106" t="n">
        <f aca="false">Presupuesto!$K$17</f>
        <v>0</v>
      </c>
    </row>
    <row r="45" customFormat="false" ht="128.85" hidden="false" customHeight="true" outlineLevel="0" collapsed="false">
      <c r="A45" s="104"/>
      <c r="B45" s="102"/>
      <c r="C45" s="74"/>
      <c r="D45" s="104"/>
      <c r="E45" s="105"/>
      <c r="F45" s="106"/>
      <c r="G45" s="107"/>
      <c r="H45" s="108"/>
      <c r="I45" s="106"/>
    </row>
    <row r="46" customFormat="false" ht="2.85" hidden="false" customHeight="true" outlineLevel="0" collapsed="false">
      <c r="A46" s="104"/>
      <c r="B46" s="102"/>
      <c r="C46" s="74"/>
      <c r="D46" s="104"/>
      <c r="E46" s="105"/>
      <c r="F46" s="106"/>
      <c r="G46" s="107"/>
      <c r="H46" s="108"/>
      <c r="I46" s="106"/>
    </row>
    <row r="47" customFormat="false" ht="15" hidden="false" customHeight="false" outlineLevel="0" collapsed="false">
      <c r="A47" s="110"/>
      <c r="B47" s="111"/>
      <c r="C47" s="112"/>
      <c r="D47" s="111"/>
      <c r="E47" s="111"/>
      <c r="F47" s="111"/>
      <c r="G47" s="111"/>
      <c r="H47" s="113" t="s">
        <v>290</v>
      </c>
      <c r="I47" s="114" t="s">
        <v>291</v>
      </c>
    </row>
    <row r="48" customFormat="false" ht="26.25" hidden="false" customHeight="true" outlineLevel="0" collapsed="false">
      <c r="A48" s="115" t="n">
        <f aca="false">Datos!$B$4</f>
        <v>0</v>
      </c>
      <c r="B48" s="116" t="n">
        <f aca="false">Datos!$B$3</f>
        <v>0</v>
      </c>
      <c r="C48" s="116"/>
      <c r="D48" s="117"/>
      <c r="E48" s="117"/>
      <c r="F48" s="117"/>
      <c r="G48" s="117"/>
      <c r="H48" s="106" t="n">
        <f aca="false">+I48+H41</f>
        <v>0</v>
      </c>
      <c r="I48" s="118" t="n">
        <f aca="false">+I43+I44</f>
        <v>0</v>
      </c>
    </row>
    <row r="49" customFormat="false" ht="15" hidden="false" customHeight="false" outlineLevel="0" collapsed="false">
      <c r="A49" s="119"/>
      <c r="B49" s="120"/>
      <c r="C49" s="120"/>
      <c r="D49" s="120"/>
      <c r="E49" s="120"/>
      <c r="F49" s="120"/>
      <c r="G49" s="120"/>
      <c r="H49" s="120"/>
      <c r="I49" s="121"/>
    </row>
    <row r="50" customFormat="false" ht="20.1" hidden="false" customHeight="true" outlineLevel="0" collapsed="false">
      <c r="A50" s="104" t="s">
        <v>164</v>
      </c>
      <c r="B50" s="102" t="n">
        <v>50</v>
      </c>
      <c r="C50" s="74" t="s">
        <v>165</v>
      </c>
      <c r="D50" s="104" t="s">
        <v>133</v>
      </c>
      <c r="E50" s="105" t="n">
        <v>0.2202</v>
      </c>
      <c r="F50" s="106" t="n">
        <f aca="false">Presupuesto!$I$18</f>
        <v>0</v>
      </c>
      <c r="G50" s="107" t="e">
        <f aca="false">Presupuesto!$K$18/CostoTotal</f>
        <v>#DIV/0!</v>
      </c>
      <c r="H50" s="108" t="e">
        <f aca="false">letra(F50)</f>
        <v>#VALUE!</v>
      </c>
      <c r="I50" s="106" t="n">
        <f aca="false">Presupuesto!$K$18</f>
        <v>0</v>
      </c>
    </row>
    <row r="51" customFormat="false" ht="72.6" hidden="false" customHeight="true" outlineLevel="0" collapsed="false">
      <c r="A51" s="104" t="s">
        <v>166</v>
      </c>
      <c r="B51" s="102" t="n">
        <v>60</v>
      </c>
      <c r="C51" s="74" t="s">
        <v>167</v>
      </c>
      <c r="D51" s="104" t="s">
        <v>141</v>
      </c>
      <c r="E51" s="105" t="n">
        <v>362.99</v>
      </c>
      <c r="F51" s="106" t="n">
        <f aca="false">Presupuesto!$I$19</f>
        <v>0</v>
      </c>
      <c r="G51" s="107" t="e">
        <f aca="false">Presupuesto!$K$19/CostoTotal</f>
        <v>#DIV/0!</v>
      </c>
      <c r="H51" s="108" t="e">
        <f aca="false">letra(F51)</f>
        <v>#VALUE!</v>
      </c>
      <c r="I51" s="106" t="n">
        <f aca="false">Presupuesto!$K$19</f>
        <v>0</v>
      </c>
    </row>
    <row r="52" customFormat="false" ht="20.1" hidden="false" customHeight="true" outlineLevel="0" collapsed="false">
      <c r="A52" s="104" t="s">
        <v>168</v>
      </c>
      <c r="B52" s="102" t="n">
        <v>70</v>
      </c>
      <c r="C52" s="74" t="s">
        <v>169</v>
      </c>
      <c r="D52" s="104" t="s">
        <v>141</v>
      </c>
      <c r="E52" s="105" t="n">
        <v>3257.44</v>
      </c>
      <c r="F52" s="106" t="n">
        <f aca="false">Presupuesto!$I$20</f>
        <v>0</v>
      </c>
      <c r="G52" s="107" t="e">
        <f aca="false">Presupuesto!$K$20/CostoTotal</f>
        <v>#DIV/0!</v>
      </c>
      <c r="H52" s="108" t="e">
        <f aca="false">letra(F52)</f>
        <v>#VALUE!</v>
      </c>
      <c r="I52" s="106" t="n">
        <f aca="false">Presupuesto!$K$20</f>
        <v>0</v>
      </c>
    </row>
    <row r="53" customFormat="false" ht="20.1" hidden="false" customHeight="true" outlineLevel="0" collapsed="false">
      <c r="A53" s="104" t="s">
        <v>170</v>
      </c>
      <c r="B53" s="102" t="n">
        <v>80</v>
      </c>
      <c r="C53" s="74" t="s">
        <v>171</v>
      </c>
      <c r="D53" s="104" t="s">
        <v>141</v>
      </c>
      <c r="E53" s="105" t="n">
        <v>1056.15</v>
      </c>
      <c r="F53" s="106" t="n">
        <f aca="false">Presupuesto!$I$21</f>
        <v>0</v>
      </c>
      <c r="G53" s="107" t="e">
        <f aca="false">Presupuesto!$K$21/CostoTotal</f>
        <v>#DIV/0!</v>
      </c>
      <c r="H53" s="108" t="e">
        <f aca="false">letra(F53)</f>
        <v>#VALUE!</v>
      </c>
      <c r="I53" s="106" t="n">
        <f aca="false">Presupuesto!$K$21</f>
        <v>0</v>
      </c>
    </row>
    <row r="54" customFormat="false" ht="20.1" hidden="false" customHeight="true" outlineLevel="0" collapsed="false">
      <c r="A54" s="104"/>
      <c r="B54" s="102"/>
      <c r="C54" s="74"/>
      <c r="D54" s="104"/>
      <c r="E54" s="105"/>
      <c r="F54" s="106"/>
      <c r="G54" s="107"/>
      <c r="H54" s="108"/>
      <c r="I54" s="106"/>
    </row>
    <row r="55" customFormat="false" ht="20.1" hidden="false" customHeight="true" outlineLevel="0" collapsed="false">
      <c r="A55" s="104"/>
      <c r="B55" s="102"/>
      <c r="C55" s="74"/>
      <c r="D55" s="104"/>
      <c r="E55" s="105"/>
      <c r="F55" s="106"/>
      <c r="G55" s="107"/>
      <c r="H55" s="108"/>
      <c r="I55" s="106"/>
    </row>
    <row r="56" customFormat="false" ht="20.1" hidden="false" customHeight="true" outlineLevel="0" collapsed="false">
      <c r="A56" s="104"/>
      <c r="B56" s="102"/>
      <c r="C56" s="74"/>
      <c r="D56" s="104"/>
      <c r="E56" s="105"/>
      <c r="F56" s="106"/>
      <c r="G56" s="107"/>
      <c r="H56" s="108"/>
      <c r="I56" s="106"/>
    </row>
    <row r="57" customFormat="false" ht="20.1" hidden="false" customHeight="true" outlineLevel="0" collapsed="false">
      <c r="A57" s="104"/>
      <c r="B57" s="102"/>
      <c r="C57" s="74"/>
      <c r="D57" s="104"/>
      <c r="E57" s="105"/>
      <c r="F57" s="106"/>
      <c r="G57" s="107"/>
      <c r="H57" s="108"/>
      <c r="I57" s="106"/>
    </row>
    <row r="58" customFormat="false" ht="20.1" hidden="false" customHeight="true" outlineLevel="0" collapsed="false">
      <c r="A58" s="104"/>
      <c r="B58" s="102"/>
      <c r="C58" s="74"/>
      <c r="D58" s="104"/>
      <c r="E58" s="105"/>
      <c r="F58" s="106"/>
      <c r="G58" s="107"/>
      <c r="H58" s="108"/>
      <c r="I58" s="106"/>
    </row>
    <row r="59" customFormat="false" ht="20.1" hidden="false" customHeight="true" outlineLevel="0" collapsed="false">
      <c r="A59" s="104"/>
      <c r="B59" s="102"/>
      <c r="C59" s="74"/>
      <c r="D59" s="104"/>
      <c r="E59" s="105"/>
      <c r="F59" s="106"/>
      <c r="G59" s="107"/>
      <c r="H59" s="108"/>
      <c r="I59" s="106"/>
    </row>
    <row r="60" customFormat="false" ht="20.1" hidden="false" customHeight="true" outlineLevel="0" collapsed="false">
      <c r="A60" s="104"/>
      <c r="B60" s="102"/>
      <c r="C60" s="74"/>
      <c r="D60" s="104"/>
      <c r="E60" s="105"/>
      <c r="F60" s="106"/>
      <c r="G60" s="107"/>
      <c r="H60" s="108"/>
      <c r="I60" s="106"/>
    </row>
    <row r="61" customFormat="false" ht="8.85" hidden="false" customHeight="true" outlineLevel="0" collapsed="false">
      <c r="A61" s="104"/>
      <c r="B61" s="102"/>
      <c r="C61" s="74"/>
      <c r="D61" s="104"/>
      <c r="E61" s="105"/>
      <c r="F61" s="106"/>
      <c r="G61" s="107"/>
      <c r="H61" s="108"/>
      <c r="I61" s="106"/>
    </row>
    <row r="62" customFormat="false" ht="15" hidden="false" customHeight="false" outlineLevel="0" collapsed="false">
      <c r="A62" s="110"/>
      <c r="B62" s="111"/>
      <c r="C62" s="112"/>
      <c r="D62" s="111"/>
      <c r="E62" s="111"/>
      <c r="F62" s="111"/>
      <c r="G62" s="111"/>
      <c r="H62" s="113" t="s">
        <v>290</v>
      </c>
      <c r="I62" s="114" t="s">
        <v>291</v>
      </c>
    </row>
    <row r="63" customFormat="false" ht="26.25" hidden="false" customHeight="true" outlineLevel="0" collapsed="false">
      <c r="A63" s="115" t="n">
        <f aca="false">Datos!$B$4</f>
        <v>0</v>
      </c>
      <c r="B63" s="116" t="n">
        <f aca="false">Datos!$B$3</f>
        <v>0</v>
      </c>
      <c r="C63" s="116"/>
      <c r="D63" s="117"/>
      <c r="E63" s="117"/>
      <c r="F63" s="117"/>
      <c r="G63" s="117"/>
      <c r="H63" s="106" t="n">
        <f aca="false">+I63+H48</f>
        <v>0</v>
      </c>
      <c r="I63" s="118" t="n">
        <f aca="false">+I50+I51+I52+I53</f>
        <v>0</v>
      </c>
    </row>
    <row r="64" customFormat="false" ht="15" hidden="false" customHeight="false" outlineLevel="0" collapsed="false">
      <c r="A64" s="119"/>
      <c r="B64" s="120"/>
      <c r="C64" s="120"/>
      <c r="D64" s="120"/>
      <c r="E64" s="120"/>
      <c r="F64" s="120"/>
      <c r="G64" s="120"/>
      <c r="H64" s="120"/>
      <c r="I64" s="121"/>
    </row>
    <row r="65" customFormat="false" ht="128.85" hidden="false" customHeight="true" outlineLevel="0" collapsed="false">
      <c r="A65" s="104" t="s">
        <v>172</v>
      </c>
      <c r="B65" s="102" t="n">
        <v>90</v>
      </c>
      <c r="C65" s="74" t="s">
        <v>173</v>
      </c>
      <c r="D65" s="104" t="s">
        <v>141</v>
      </c>
      <c r="E65" s="105" t="n">
        <v>190.64</v>
      </c>
      <c r="F65" s="106" t="n">
        <f aca="false">Presupuesto!$I$22</f>
        <v>0</v>
      </c>
      <c r="G65" s="107" t="e">
        <f aca="false">Presupuesto!$K$22/CostoTotal</f>
        <v>#DIV/0!</v>
      </c>
      <c r="H65" s="108" t="e">
        <f aca="false">letra(F65)</f>
        <v>#VALUE!</v>
      </c>
      <c r="I65" s="106" t="n">
        <f aca="false">Presupuesto!$K$22</f>
        <v>0</v>
      </c>
    </row>
    <row r="66" customFormat="false" ht="95.1" hidden="false" customHeight="true" outlineLevel="0" collapsed="false">
      <c r="A66" s="104" t="s">
        <v>174</v>
      </c>
      <c r="B66" s="102" t="n">
        <v>100</v>
      </c>
      <c r="C66" s="74" t="s">
        <v>175</v>
      </c>
      <c r="D66" s="104" t="s">
        <v>141</v>
      </c>
      <c r="E66" s="105" t="n">
        <v>444.6</v>
      </c>
      <c r="F66" s="106" t="n">
        <f aca="false">Presupuesto!$I$23</f>
        <v>0</v>
      </c>
      <c r="G66" s="107" t="e">
        <f aca="false">Presupuesto!$K$23/CostoTotal</f>
        <v>#DIV/0!</v>
      </c>
      <c r="H66" s="108" t="e">
        <f aca="false">letra(F66)</f>
        <v>#VALUE!</v>
      </c>
      <c r="I66" s="106" t="n">
        <f aca="false">Presupuesto!$K$23</f>
        <v>0</v>
      </c>
    </row>
    <row r="67" customFormat="false" ht="106.35" hidden="false" customHeight="true" outlineLevel="0" collapsed="false">
      <c r="A67" s="104" t="s">
        <v>176</v>
      </c>
      <c r="B67" s="102" t="n">
        <v>110</v>
      </c>
      <c r="C67" s="74" t="s">
        <v>177</v>
      </c>
      <c r="D67" s="104" t="s">
        <v>141</v>
      </c>
      <c r="E67" s="105" t="n">
        <v>340.69</v>
      </c>
      <c r="F67" s="106" t="n">
        <f aca="false">Presupuesto!$I$24</f>
        <v>0</v>
      </c>
      <c r="G67" s="107" t="e">
        <f aca="false">Presupuesto!$K$24/CostoTotal</f>
        <v>#DIV/0!</v>
      </c>
      <c r="H67" s="108" t="e">
        <f aca="false">letra(F67)</f>
        <v>#VALUE!</v>
      </c>
      <c r="I67" s="106" t="n">
        <f aca="false">Presupuesto!$K$24</f>
        <v>0</v>
      </c>
    </row>
    <row r="68" customFormat="false" ht="14.65" hidden="false" customHeight="true" outlineLevel="0" collapsed="false">
      <c r="A68" s="104"/>
      <c r="B68" s="102"/>
      <c r="C68" s="74"/>
      <c r="D68" s="104"/>
      <c r="E68" s="105"/>
      <c r="F68" s="106"/>
      <c r="G68" s="107"/>
      <c r="H68" s="108"/>
      <c r="I68" s="106"/>
    </row>
    <row r="69" customFormat="false" ht="15" hidden="false" customHeight="false" outlineLevel="0" collapsed="false">
      <c r="A69" s="110"/>
      <c r="B69" s="111"/>
      <c r="C69" s="112"/>
      <c r="D69" s="111"/>
      <c r="E69" s="111"/>
      <c r="F69" s="111"/>
      <c r="G69" s="111"/>
      <c r="H69" s="113" t="s">
        <v>290</v>
      </c>
      <c r="I69" s="114" t="s">
        <v>291</v>
      </c>
    </row>
    <row r="70" customFormat="false" ht="26.25" hidden="false" customHeight="true" outlineLevel="0" collapsed="false">
      <c r="A70" s="115" t="n">
        <f aca="false">Datos!$B$4</f>
        <v>0</v>
      </c>
      <c r="B70" s="116" t="n">
        <f aca="false">Datos!$B$3</f>
        <v>0</v>
      </c>
      <c r="C70" s="116"/>
      <c r="D70" s="117"/>
      <c r="E70" s="117"/>
      <c r="F70" s="117"/>
      <c r="G70" s="117"/>
      <c r="H70" s="106" t="n">
        <f aca="false">+I70+H63</f>
        <v>0</v>
      </c>
      <c r="I70" s="118" t="n">
        <f aca="false">+I65+I66+I67</f>
        <v>0</v>
      </c>
    </row>
    <row r="71" customFormat="false" ht="15" hidden="false" customHeight="false" outlineLevel="0" collapsed="false">
      <c r="A71" s="119"/>
      <c r="B71" s="120"/>
      <c r="C71" s="120"/>
      <c r="D71" s="120"/>
      <c r="E71" s="120"/>
      <c r="F71" s="120"/>
      <c r="G71" s="120"/>
      <c r="H71" s="120"/>
      <c r="I71" s="121"/>
    </row>
    <row r="72" customFormat="false" ht="38.85" hidden="false" customHeight="true" outlineLevel="0" collapsed="false">
      <c r="A72" s="104" t="s">
        <v>178</v>
      </c>
      <c r="B72" s="102" t="n">
        <v>120</v>
      </c>
      <c r="C72" s="74" t="s">
        <v>179</v>
      </c>
      <c r="D72" s="104" t="s">
        <v>141</v>
      </c>
      <c r="E72" s="105" t="n">
        <v>120.1</v>
      </c>
      <c r="F72" s="106" t="n">
        <f aca="false">Presupuesto!$I$25</f>
        <v>0</v>
      </c>
      <c r="G72" s="107" t="e">
        <f aca="false">Presupuesto!$K$25/CostoTotal</f>
        <v>#DIV/0!</v>
      </c>
      <c r="H72" s="108" t="e">
        <f aca="false">letra(F72)</f>
        <v>#VALUE!</v>
      </c>
      <c r="I72" s="106" t="n">
        <f aca="false">Presupuesto!$K$25</f>
        <v>0</v>
      </c>
    </row>
    <row r="73" customFormat="false" ht="61.35" hidden="false" customHeight="true" outlineLevel="0" collapsed="false">
      <c r="A73" s="104" t="s">
        <v>180</v>
      </c>
      <c r="B73" s="102" t="n">
        <v>130</v>
      </c>
      <c r="C73" s="74" t="s">
        <v>181</v>
      </c>
      <c r="D73" s="104" t="s">
        <v>141</v>
      </c>
      <c r="E73" s="105" t="n">
        <v>2156.11</v>
      </c>
      <c r="F73" s="106" t="n">
        <f aca="false">Presupuesto!$I$26</f>
        <v>0</v>
      </c>
      <c r="G73" s="107" t="e">
        <f aca="false">Presupuesto!$K$26/CostoTotal</f>
        <v>#DIV/0!</v>
      </c>
      <c r="H73" s="108" t="e">
        <f aca="false">letra(F73)</f>
        <v>#VALUE!</v>
      </c>
      <c r="I73" s="106" t="n">
        <f aca="false">Presupuesto!$K$26</f>
        <v>0</v>
      </c>
    </row>
    <row r="74" customFormat="false" ht="95.1" hidden="false" customHeight="true" outlineLevel="0" collapsed="false">
      <c r="A74" s="104" t="s">
        <v>182</v>
      </c>
      <c r="B74" s="102" t="n">
        <v>140</v>
      </c>
      <c r="C74" s="74" t="s">
        <v>183</v>
      </c>
      <c r="D74" s="104" t="s">
        <v>141</v>
      </c>
      <c r="E74" s="105" t="n">
        <v>1796.76</v>
      </c>
      <c r="F74" s="106" t="n">
        <f aca="false">Presupuesto!$I$27</f>
        <v>0</v>
      </c>
      <c r="G74" s="107" t="e">
        <f aca="false">Presupuesto!$K$27/CostoTotal</f>
        <v>#DIV/0!</v>
      </c>
      <c r="H74" s="108" t="e">
        <f aca="false">letra(F74)</f>
        <v>#VALUE!</v>
      </c>
      <c r="I74" s="106" t="n">
        <f aca="false">Presupuesto!$K$27</f>
        <v>0</v>
      </c>
    </row>
    <row r="75" customFormat="false" ht="20.1" hidden="false" customHeight="true" outlineLevel="0" collapsed="false">
      <c r="A75" s="104" t="s">
        <v>184</v>
      </c>
      <c r="B75" s="102" t="n">
        <v>150</v>
      </c>
      <c r="C75" s="74" t="s">
        <v>185</v>
      </c>
      <c r="D75" s="104" t="s">
        <v>141</v>
      </c>
      <c r="E75" s="105" t="n">
        <v>524.22</v>
      </c>
      <c r="F75" s="106" t="n">
        <f aca="false">Presupuesto!$I$28</f>
        <v>0</v>
      </c>
      <c r="G75" s="107" t="e">
        <f aca="false">Presupuesto!$K$28/CostoTotal</f>
        <v>#DIV/0!</v>
      </c>
      <c r="H75" s="108" t="e">
        <f aca="false">letra(F75)</f>
        <v>#VALUE!</v>
      </c>
      <c r="I75" s="106" t="n">
        <f aca="false">Presupuesto!$K$28</f>
        <v>0</v>
      </c>
    </row>
    <row r="76" customFormat="false" ht="20.1" hidden="false" customHeight="true" outlineLevel="0" collapsed="false">
      <c r="A76" s="104" t="s">
        <v>186</v>
      </c>
      <c r="B76" s="102" t="n">
        <v>160</v>
      </c>
      <c r="C76" s="74" t="s">
        <v>187</v>
      </c>
      <c r="D76" s="104" t="s">
        <v>126</v>
      </c>
      <c r="E76" s="105" t="n">
        <v>708.66</v>
      </c>
      <c r="F76" s="106" t="n">
        <f aca="false">Presupuesto!$I$29</f>
        <v>0</v>
      </c>
      <c r="G76" s="107" t="e">
        <f aca="false">Presupuesto!$K$29/CostoTotal</f>
        <v>#DIV/0!</v>
      </c>
      <c r="H76" s="108" t="e">
        <f aca="false">letra(F76)</f>
        <v>#VALUE!</v>
      </c>
      <c r="I76" s="106" t="n">
        <f aca="false">Presupuesto!$K$29</f>
        <v>0</v>
      </c>
    </row>
    <row r="77" customFormat="false" ht="117.6" hidden="false" customHeight="true" outlineLevel="0" collapsed="false">
      <c r="A77" s="104" t="s">
        <v>188</v>
      </c>
      <c r="B77" s="102" t="n">
        <v>170</v>
      </c>
      <c r="C77" s="74" t="s">
        <v>189</v>
      </c>
      <c r="D77" s="104" t="s">
        <v>141</v>
      </c>
      <c r="E77" s="105" t="n">
        <v>420.07</v>
      </c>
      <c r="F77" s="106" t="n">
        <f aca="false">Presupuesto!$I$30</f>
        <v>0</v>
      </c>
      <c r="G77" s="107" t="e">
        <f aca="false">Presupuesto!$K$30/CostoTotal</f>
        <v>#DIV/0!</v>
      </c>
      <c r="H77" s="108" t="e">
        <f aca="false">letra(F77)</f>
        <v>#VALUE!</v>
      </c>
      <c r="I77" s="106" t="n">
        <f aca="false">Presupuesto!$K$30</f>
        <v>0</v>
      </c>
    </row>
    <row r="78" customFormat="false" ht="61.15" hidden="false" customHeight="true" outlineLevel="0" collapsed="false">
      <c r="A78" s="104"/>
      <c r="B78" s="102"/>
      <c r="C78" s="74"/>
      <c r="D78" s="104"/>
      <c r="E78" s="105"/>
      <c r="F78" s="106"/>
      <c r="G78" s="107"/>
      <c r="H78" s="108"/>
      <c r="I78" s="106"/>
    </row>
    <row r="79" customFormat="false" ht="15" hidden="false" customHeight="false" outlineLevel="0" collapsed="false">
      <c r="A79" s="110"/>
      <c r="B79" s="111"/>
      <c r="C79" s="112"/>
      <c r="D79" s="111"/>
      <c r="E79" s="111"/>
      <c r="F79" s="111"/>
      <c r="G79" s="111"/>
      <c r="H79" s="113" t="s">
        <v>290</v>
      </c>
      <c r="I79" s="114" t="s">
        <v>291</v>
      </c>
    </row>
    <row r="80" customFormat="false" ht="26.25" hidden="false" customHeight="true" outlineLevel="0" collapsed="false">
      <c r="A80" s="115" t="n">
        <f aca="false">Datos!$B$4</f>
        <v>0</v>
      </c>
      <c r="B80" s="116" t="n">
        <f aca="false">Datos!$B$3</f>
        <v>0</v>
      </c>
      <c r="C80" s="116"/>
      <c r="D80" s="117"/>
      <c r="E80" s="117"/>
      <c r="F80" s="117"/>
      <c r="G80" s="117"/>
      <c r="H80" s="106" t="n">
        <f aca="false">+I80+H70</f>
        <v>0</v>
      </c>
      <c r="I80" s="118" t="n">
        <f aca="false">+I72+I73+I74+I75+I76+I77</f>
        <v>0</v>
      </c>
    </row>
    <row r="81" customFormat="false" ht="15" hidden="false" customHeight="false" outlineLevel="0" collapsed="false">
      <c r="A81" s="119"/>
      <c r="B81" s="120"/>
      <c r="C81" s="120"/>
      <c r="D81" s="120"/>
      <c r="E81" s="120"/>
      <c r="F81" s="120"/>
      <c r="G81" s="120"/>
      <c r="H81" s="120"/>
      <c r="I81" s="121"/>
    </row>
    <row r="82" customFormat="false" ht="207.6" hidden="false" customHeight="true" outlineLevel="0" collapsed="false">
      <c r="A82" s="104" t="s">
        <v>190</v>
      </c>
      <c r="B82" s="102" t="n">
        <v>180</v>
      </c>
      <c r="C82" s="74" t="s">
        <v>191</v>
      </c>
      <c r="D82" s="104" t="s">
        <v>141</v>
      </c>
      <c r="E82" s="105" t="n">
        <v>649.21</v>
      </c>
      <c r="F82" s="106" t="n">
        <f aca="false">Presupuesto!$I$31</f>
        <v>0</v>
      </c>
      <c r="G82" s="107" t="e">
        <f aca="false">Presupuesto!$K$31/CostoTotal</f>
        <v>#DIV/0!</v>
      </c>
      <c r="H82" s="108" t="e">
        <f aca="false">letra(F82)</f>
        <v>#VALUE!</v>
      </c>
      <c r="I82" s="106" t="n">
        <f aca="false">Presupuesto!$K$31</f>
        <v>0</v>
      </c>
    </row>
    <row r="83" customFormat="false" ht="20.1" hidden="false" customHeight="true" outlineLevel="0" collapsed="false">
      <c r="A83" s="101" t="s">
        <v>154</v>
      </c>
      <c r="B83" s="102"/>
      <c r="C83" s="103" t="s">
        <v>293</v>
      </c>
      <c r="D83" s="104"/>
      <c r="E83" s="105"/>
      <c r="F83" s="106"/>
      <c r="G83" s="107"/>
      <c r="H83" s="108"/>
      <c r="I83" s="109" t="n">
        <f aca="false">SUM(Presupuesto!$K$14:$K$31)</f>
        <v>0</v>
      </c>
    </row>
    <row r="84" customFormat="false" ht="83.85" hidden="false" customHeight="true" outlineLevel="0" collapsed="false">
      <c r="A84" s="101" t="s">
        <v>192</v>
      </c>
      <c r="B84" s="102"/>
      <c r="C84" s="103" t="s">
        <v>193</v>
      </c>
      <c r="D84" s="104"/>
      <c r="E84" s="105"/>
      <c r="F84" s="106"/>
      <c r="G84" s="107"/>
      <c r="H84" s="108"/>
      <c r="I84" s="106"/>
    </row>
    <row r="85" customFormat="false" ht="61.35" hidden="false" customHeight="true" outlineLevel="0" collapsed="false">
      <c r="A85" s="104" t="s">
        <v>194</v>
      </c>
      <c r="B85" s="102" t="n">
        <v>10</v>
      </c>
      <c r="C85" s="74" t="s">
        <v>195</v>
      </c>
      <c r="D85" s="104" t="s">
        <v>126</v>
      </c>
      <c r="E85" s="105" t="n">
        <v>96.88</v>
      </c>
      <c r="F85" s="106" t="n">
        <f aca="false">Presupuesto!$I$32</f>
        <v>0</v>
      </c>
      <c r="G85" s="107" t="e">
        <f aca="false">Presupuesto!$K$32/CostoTotal</f>
        <v>#DIV/0!</v>
      </c>
      <c r="H85" s="108" t="e">
        <f aca="false">letra(F85)</f>
        <v>#VALUE!</v>
      </c>
      <c r="I85" s="106" t="n">
        <f aca="false">Presupuesto!$K$32</f>
        <v>0</v>
      </c>
    </row>
    <row r="86" customFormat="false" ht="50.1" hidden="false" customHeight="true" outlineLevel="0" collapsed="false">
      <c r="A86" s="101" t="s">
        <v>192</v>
      </c>
      <c r="B86" s="102"/>
      <c r="C86" s="103" t="s">
        <v>294</v>
      </c>
      <c r="D86" s="104"/>
      <c r="E86" s="105"/>
      <c r="F86" s="106"/>
      <c r="G86" s="107"/>
      <c r="H86" s="108"/>
      <c r="I86" s="109" t="n">
        <f aca="false">SUM(Presupuesto!$K$32:$K$32)</f>
        <v>0</v>
      </c>
    </row>
    <row r="87" customFormat="false" ht="20.1" hidden="false" customHeight="true" outlineLevel="0" collapsed="false">
      <c r="A87" s="101" t="s">
        <v>196</v>
      </c>
      <c r="B87" s="102"/>
      <c r="C87" s="103" t="s">
        <v>197</v>
      </c>
      <c r="D87" s="104"/>
      <c r="E87" s="105"/>
      <c r="F87" s="106"/>
      <c r="G87" s="107"/>
      <c r="H87" s="108"/>
      <c r="I87" s="106"/>
    </row>
    <row r="88" customFormat="false" ht="72.6" hidden="false" customHeight="true" outlineLevel="0" collapsed="false">
      <c r="A88" s="104" t="s">
        <v>198</v>
      </c>
      <c r="B88" s="102" t="n">
        <v>10</v>
      </c>
      <c r="C88" s="74" t="s">
        <v>199</v>
      </c>
      <c r="D88" s="104" t="s">
        <v>126</v>
      </c>
      <c r="E88" s="105" t="n">
        <v>144</v>
      </c>
      <c r="F88" s="106" t="n">
        <f aca="false">Presupuesto!$I$33</f>
        <v>0</v>
      </c>
      <c r="G88" s="107" t="e">
        <f aca="false">Presupuesto!$K$33/CostoTotal</f>
        <v>#DIV/0!</v>
      </c>
      <c r="H88" s="108" t="e">
        <f aca="false">letra(F88)</f>
        <v>#VALUE!</v>
      </c>
      <c r="I88" s="106" t="n">
        <f aca="false">Presupuesto!$K$33</f>
        <v>0</v>
      </c>
    </row>
    <row r="89" customFormat="false" ht="22.9" hidden="false" customHeight="true" outlineLevel="0" collapsed="false">
      <c r="A89" s="104"/>
      <c r="B89" s="102"/>
      <c r="C89" s="74"/>
      <c r="D89" s="104"/>
      <c r="E89" s="105"/>
      <c r="F89" s="106"/>
      <c r="G89" s="107"/>
      <c r="H89" s="108"/>
      <c r="I89" s="106"/>
    </row>
    <row r="90" customFormat="false" ht="15" hidden="false" customHeight="false" outlineLevel="0" collapsed="false">
      <c r="A90" s="110"/>
      <c r="B90" s="111"/>
      <c r="C90" s="112"/>
      <c r="D90" s="111"/>
      <c r="E90" s="111"/>
      <c r="F90" s="111"/>
      <c r="G90" s="111"/>
      <c r="H90" s="113" t="s">
        <v>290</v>
      </c>
      <c r="I90" s="114" t="s">
        <v>291</v>
      </c>
    </row>
    <row r="91" customFormat="false" ht="26.25" hidden="false" customHeight="true" outlineLevel="0" collapsed="false">
      <c r="A91" s="115" t="n">
        <f aca="false">Datos!$B$4</f>
        <v>0</v>
      </c>
      <c r="B91" s="116" t="n">
        <f aca="false">Datos!$B$3</f>
        <v>0</v>
      </c>
      <c r="C91" s="116"/>
      <c r="D91" s="117"/>
      <c r="E91" s="117"/>
      <c r="F91" s="117"/>
      <c r="G91" s="117"/>
      <c r="H91" s="106" t="n">
        <f aca="false">+I91+H80</f>
        <v>0</v>
      </c>
      <c r="I91" s="118" t="n">
        <f aca="false">+I82+I85+I88</f>
        <v>0</v>
      </c>
    </row>
    <row r="92" customFormat="false" ht="15" hidden="false" customHeight="false" outlineLevel="0" collapsed="false">
      <c r="A92" s="119"/>
      <c r="B92" s="120"/>
      <c r="C92" s="120"/>
      <c r="D92" s="120"/>
      <c r="E92" s="120"/>
      <c r="F92" s="120"/>
      <c r="G92" s="120"/>
      <c r="H92" s="120"/>
      <c r="I92" s="121"/>
    </row>
    <row r="93" customFormat="false" ht="15" hidden="false" customHeight="false" outlineLevel="0" collapsed="false">
      <c r="A93" s="101" t="s">
        <v>196</v>
      </c>
      <c r="B93" s="102"/>
      <c r="C93" s="103" t="s">
        <v>295</v>
      </c>
      <c r="D93" s="104"/>
      <c r="E93" s="105"/>
      <c r="F93" s="106"/>
      <c r="G93" s="107"/>
      <c r="H93" s="108"/>
      <c r="I93" s="109" t="n">
        <f aca="false">SUM(Presupuesto!$K$33:$K$33)</f>
        <v>0</v>
      </c>
    </row>
    <row r="94" customFormat="false" ht="15" hidden="false" customHeight="false" outlineLevel="0" collapsed="false">
      <c r="A94" s="101" t="s">
        <v>200</v>
      </c>
      <c r="B94" s="102"/>
      <c r="C94" s="103" t="s">
        <v>201</v>
      </c>
      <c r="D94" s="104"/>
      <c r="E94" s="105"/>
      <c r="F94" s="106"/>
      <c r="G94" s="107"/>
      <c r="H94" s="108"/>
      <c r="I94" s="106"/>
    </row>
    <row r="95" customFormat="false" ht="123.75" hidden="false" customHeight="false" outlineLevel="0" collapsed="false">
      <c r="A95" s="104" t="s">
        <v>202</v>
      </c>
      <c r="B95" s="102" t="n">
        <v>10</v>
      </c>
      <c r="C95" s="74" t="s">
        <v>203</v>
      </c>
      <c r="D95" s="104" t="s">
        <v>136</v>
      </c>
      <c r="E95" s="105" t="n">
        <v>180</v>
      </c>
      <c r="F95" s="106" t="n">
        <f aca="false">Presupuesto!$I$34</f>
        <v>0</v>
      </c>
      <c r="G95" s="107" t="e">
        <f aca="false">Presupuesto!$K$34/CostoTotal</f>
        <v>#DIV/0!</v>
      </c>
      <c r="H95" s="108" t="e">
        <f aca="false">letra(F95)</f>
        <v>#VALUE!</v>
      </c>
      <c r="I95" s="106" t="n">
        <f aca="false">Presupuesto!$K$34</f>
        <v>0</v>
      </c>
    </row>
    <row r="96" customFormat="false" ht="90" hidden="false" customHeight="false" outlineLevel="0" collapsed="false">
      <c r="A96" s="104" t="s">
        <v>204</v>
      </c>
      <c r="B96" s="102" t="n">
        <v>20</v>
      </c>
      <c r="C96" s="74" t="s">
        <v>205</v>
      </c>
      <c r="D96" s="104" t="s">
        <v>206</v>
      </c>
      <c r="E96" s="105" t="n">
        <v>6</v>
      </c>
      <c r="F96" s="106" t="n">
        <f aca="false">Presupuesto!$I$35</f>
        <v>0</v>
      </c>
      <c r="G96" s="107" t="e">
        <f aca="false">Presupuesto!$K$35/CostoTotal</f>
        <v>#DIV/0!</v>
      </c>
      <c r="H96" s="108" t="e">
        <f aca="false">letra(F96)</f>
        <v>#VALUE!</v>
      </c>
      <c r="I96" s="106" t="n">
        <f aca="false">Presupuesto!$K$35</f>
        <v>0</v>
      </c>
    </row>
    <row r="97" customFormat="false" ht="101.25" hidden="false" customHeight="false" outlineLevel="0" collapsed="false">
      <c r="A97" s="104" t="s">
        <v>207</v>
      </c>
      <c r="B97" s="102" t="n">
        <v>30</v>
      </c>
      <c r="C97" s="74" t="s">
        <v>208</v>
      </c>
      <c r="D97" s="104" t="s">
        <v>206</v>
      </c>
      <c r="E97" s="105" t="n">
        <v>2</v>
      </c>
      <c r="F97" s="106" t="n">
        <f aca="false">Presupuesto!$I$36</f>
        <v>0</v>
      </c>
      <c r="G97" s="107" t="e">
        <f aca="false">Presupuesto!$K$36/CostoTotal</f>
        <v>#DIV/0!</v>
      </c>
      <c r="H97" s="108" t="e">
        <f aca="false">letra(F97)</f>
        <v>#VALUE!</v>
      </c>
      <c r="I97" s="106" t="n">
        <f aca="false">Presupuesto!$K$36</f>
        <v>0</v>
      </c>
    </row>
    <row r="98" customFormat="false" ht="33.75" hidden="false" customHeight="false" outlineLevel="0" collapsed="false">
      <c r="A98" s="104" t="s">
        <v>209</v>
      </c>
      <c r="B98" s="102" t="n">
        <v>40</v>
      </c>
      <c r="C98" s="74" t="s">
        <v>210</v>
      </c>
      <c r="D98" s="104" t="s">
        <v>211</v>
      </c>
      <c r="E98" s="105" t="n">
        <v>1</v>
      </c>
      <c r="F98" s="106" t="n">
        <f aca="false">Presupuesto!$I$37</f>
        <v>0</v>
      </c>
      <c r="G98" s="107" t="e">
        <f aca="false">Presupuesto!$K$37/CostoTotal</f>
        <v>#DIV/0!</v>
      </c>
      <c r="H98" s="108" t="e">
        <f aca="false">letra(F98)</f>
        <v>#VALUE!</v>
      </c>
      <c r="I98" s="106" t="n">
        <f aca="false">Presupuesto!$K$37</f>
        <v>0</v>
      </c>
    </row>
    <row r="99" customFormat="false" ht="15" hidden="false" customHeight="false" outlineLevel="0" collapsed="false">
      <c r="A99" s="104"/>
      <c r="B99" s="102"/>
      <c r="C99" s="74"/>
      <c r="D99" s="104"/>
      <c r="E99" s="105"/>
      <c r="F99" s="106"/>
      <c r="G99" s="107"/>
      <c r="H99" s="108"/>
      <c r="I99" s="106"/>
    </row>
    <row r="100" customFormat="false" ht="1.9" hidden="false" customHeight="true" outlineLevel="0" collapsed="false">
      <c r="A100" s="104"/>
      <c r="B100" s="102"/>
      <c r="C100" s="74"/>
      <c r="D100" s="104"/>
      <c r="E100" s="105"/>
      <c r="F100" s="106"/>
      <c r="G100" s="107"/>
      <c r="H100" s="108"/>
      <c r="I100" s="106"/>
    </row>
    <row r="101" customFormat="false" ht="15" hidden="false" customHeight="false" outlineLevel="0" collapsed="false">
      <c r="A101" s="110"/>
      <c r="B101" s="111"/>
      <c r="C101" s="112"/>
      <c r="D101" s="111"/>
      <c r="E101" s="111"/>
      <c r="F101" s="111"/>
      <c r="G101" s="111"/>
      <c r="H101" s="113" t="s">
        <v>290</v>
      </c>
      <c r="I101" s="114" t="s">
        <v>291</v>
      </c>
    </row>
    <row r="102" customFormat="false" ht="26.25" hidden="false" customHeight="true" outlineLevel="0" collapsed="false">
      <c r="A102" s="115" t="n">
        <f aca="false">Datos!$B$4</f>
        <v>0</v>
      </c>
      <c r="B102" s="116" t="n">
        <f aca="false">Datos!$B$3</f>
        <v>0</v>
      </c>
      <c r="C102" s="116"/>
      <c r="D102" s="117"/>
      <c r="E102" s="117"/>
      <c r="F102" s="117"/>
      <c r="G102" s="117"/>
      <c r="H102" s="106" t="n">
        <f aca="false">+I102+H91</f>
        <v>0</v>
      </c>
      <c r="I102" s="118" t="n">
        <f aca="false">+I95+I96+I97+I98</f>
        <v>0</v>
      </c>
    </row>
    <row r="103" customFormat="false" ht="15" hidden="false" customHeight="false" outlineLevel="0" collapsed="false">
      <c r="A103" s="119"/>
      <c r="B103" s="120"/>
      <c r="C103" s="120"/>
      <c r="D103" s="120"/>
      <c r="E103" s="120"/>
      <c r="F103" s="120"/>
      <c r="G103" s="120"/>
      <c r="H103" s="120"/>
      <c r="I103" s="121"/>
    </row>
    <row r="104" customFormat="false" ht="45" hidden="false" customHeight="false" outlineLevel="0" collapsed="false">
      <c r="A104" s="104" t="s">
        <v>212</v>
      </c>
      <c r="B104" s="102" t="n">
        <v>50</v>
      </c>
      <c r="C104" s="74" t="s">
        <v>213</v>
      </c>
      <c r="D104" s="104" t="s">
        <v>211</v>
      </c>
      <c r="E104" s="105" t="n">
        <v>3</v>
      </c>
      <c r="F104" s="106" t="n">
        <f aca="false">Presupuesto!$I$38</f>
        <v>0</v>
      </c>
      <c r="G104" s="107" t="e">
        <f aca="false">Presupuesto!$K$38/CostoTotal</f>
        <v>#DIV/0!</v>
      </c>
      <c r="H104" s="108" t="e">
        <f aca="false">letra(F104)</f>
        <v>#VALUE!</v>
      </c>
      <c r="I104" s="106" t="n">
        <f aca="false">Presupuesto!$K$38</f>
        <v>0</v>
      </c>
    </row>
    <row r="105" customFormat="false" ht="157.5" hidden="false" customHeight="false" outlineLevel="0" collapsed="false">
      <c r="A105" s="104" t="s">
        <v>214</v>
      </c>
      <c r="B105" s="102" t="n">
        <v>60</v>
      </c>
      <c r="C105" s="74" t="s">
        <v>215</v>
      </c>
      <c r="D105" s="104" t="s">
        <v>211</v>
      </c>
      <c r="E105" s="105" t="n">
        <v>6</v>
      </c>
      <c r="F105" s="106" t="n">
        <f aca="false">Presupuesto!$I$39</f>
        <v>0</v>
      </c>
      <c r="G105" s="107" t="e">
        <f aca="false">Presupuesto!$K$39/CostoTotal</f>
        <v>#DIV/0!</v>
      </c>
      <c r="H105" s="108" t="e">
        <f aca="false">letra(F105)</f>
        <v>#VALUE!</v>
      </c>
      <c r="I105" s="106" t="n">
        <f aca="false">Presupuesto!$K$39</f>
        <v>0</v>
      </c>
    </row>
    <row r="106" customFormat="false" ht="33.75" hidden="false" customHeight="false" outlineLevel="0" collapsed="false">
      <c r="A106" s="104" t="s">
        <v>216</v>
      </c>
      <c r="B106" s="102" t="n">
        <v>70</v>
      </c>
      <c r="C106" s="74" t="s">
        <v>217</v>
      </c>
      <c r="D106" s="104" t="s">
        <v>211</v>
      </c>
      <c r="E106" s="105" t="n">
        <v>2</v>
      </c>
      <c r="F106" s="106" t="n">
        <f aca="false">Presupuesto!$I$40</f>
        <v>0</v>
      </c>
      <c r="G106" s="107" t="e">
        <f aca="false">Presupuesto!$K$40/CostoTotal</f>
        <v>#DIV/0!</v>
      </c>
      <c r="H106" s="108" t="e">
        <f aca="false">letra(F106)</f>
        <v>#VALUE!</v>
      </c>
      <c r="I106" s="106" t="n">
        <f aca="false">Presupuesto!$K$40</f>
        <v>0</v>
      </c>
    </row>
    <row r="107" customFormat="false" ht="56.25" hidden="false" customHeight="false" outlineLevel="0" collapsed="false">
      <c r="A107" s="104" t="s">
        <v>218</v>
      </c>
      <c r="B107" s="102" t="n">
        <v>80</v>
      </c>
      <c r="C107" s="74" t="s">
        <v>219</v>
      </c>
      <c r="D107" s="104" t="s">
        <v>211</v>
      </c>
      <c r="E107" s="105" t="n">
        <v>1</v>
      </c>
      <c r="F107" s="106" t="n">
        <f aca="false">Presupuesto!$I$41</f>
        <v>0</v>
      </c>
      <c r="G107" s="107" t="e">
        <f aca="false">Presupuesto!$K$41/CostoTotal</f>
        <v>#DIV/0!</v>
      </c>
      <c r="H107" s="108" t="e">
        <f aca="false">letra(F107)</f>
        <v>#VALUE!</v>
      </c>
      <c r="I107" s="106" t="n">
        <f aca="false">Presupuesto!$K$41</f>
        <v>0</v>
      </c>
    </row>
    <row r="108" customFormat="false" ht="90" hidden="false" customHeight="false" outlineLevel="0" collapsed="false">
      <c r="A108" s="104" t="s">
        <v>220</v>
      </c>
      <c r="B108" s="102" t="n">
        <v>90</v>
      </c>
      <c r="C108" s="74" t="s">
        <v>221</v>
      </c>
      <c r="D108" s="104" t="s">
        <v>211</v>
      </c>
      <c r="E108" s="105" t="n">
        <v>1</v>
      </c>
      <c r="F108" s="106" t="n">
        <f aca="false">Presupuesto!$I$42</f>
        <v>0</v>
      </c>
      <c r="G108" s="107" t="e">
        <f aca="false">Presupuesto!$K$42/CostoTotal</f>
        <v>#DIV/0!</v>
      </c>
      <c r="H108" s="108" t="e">
        <f aca="false">letra(F108)</f>
        <v>#VALUE!</v>
      </c>
      <c r="I108" s="106" t="n">
        <f aca="false">Presupuesto!$K$42</f>
        <v>0</v>
      </c>
    </row>
    <row r="109" customFormat="false" ht="15" hidden="false" customHeight="false" outlineLevel="0" collapsed="false">
      <c r="A109" s="101" t="s">
        <v>200</v>
      </c>
      <c r="B109" s="102"/>
      <c r="C109" s="103" t="s">
        <v>296</v>
      </c>
      <c r="D109" s="104"/>
      <c r="E109" s="105"/>
      <c r="F109" s="106"/>
      <c r="G109" s="107"/>
      <c r="H109" s="108"/>
      <c r="I109" s="109" t="n">
        <f aca="false">SUM(Presupuesto!$K$34:$K$42)</f>
        <v>0</v>
      </c>
    </row>
    <row r="110" customFormat="false" ht="13.15" hidden="false" customHeight="true" outlineLevel="0" collapsed="false">
      <c r="A110" s="101"/>
      <c r="B110" s="102"/>
      <c r="C110" s="103"/>
      <c r="D110" s="104"/>
      <c r="E110" s="105"/>
      <c r="F110" s="106"/>
      <c r="G110" s="107"/>
      <c r="H110" s="108"/>
      <c r="I110" s="122"/>
    </row>
    <row r="111" customFormat="false" ht="15" hidden="false" customHeight="false" outlineLevel="0" collapsed="false">
      <c r="A111" s="110"/>
      <c r="B111" s="111"/>
      <c r="C111" s="112"/>
      <c r="D111" s="111"/>
      <c r="E111" s="111"/>
      <c r="F111" s="111"/>
      <c r="G111" s="111"/>
      <c r="H111" s="113" t="s">
        <v>290</v>
      </c>
      <c r="I111" s="114" t="s">
        <v>291</v>
      </c>
    </row>
    <row r="112" customFormat="false" ht="26.25" hidden="false" customHeight="true" outlineLevel="0" collapsed="false">
      <c r="A112" s="115" t="n">
        <f aca="false">Datos!$B$4</f>
        <v>0</v>
      </c>
      <c r="B112" s="116" t="n">
        <f aca="false">Datos!$B$3</f>
        <v>0</v>
      </c>
      <c r="C112" s="116"/>
      <c r="D112" s="117"/>
      <c r="E112" s="117"/>
      <c r="F112" s="117"/>
      <c r="G112" s="117"/>
      <c r="H112" s="106" t="n">
        <f aca="false">+I112+H102</f>
        <v>0</v>
      </c>
      <c r="I112" s="118" t="n">
        <f aca="false">+I104+I105+I106+I107+I108</f>
        <v>0</v>
      </c>
    </row>
    <row r="113" customFormat="false" ht="15" hidden="false" customHeight="false" outlineLevel="0" collapsed="false">
      <c r="A113" s="119"/>
      <c r="B113" s="120"/>
      <c r="C113" s="120"/>
      <c r="D113" s="120"/>
      <c r="E113" s="120"/>
      <c r="F113" s="120"/>
      <c r="G113" s="120"/>
      <c r="H113" s="120"/>
      <c r="I113" s="121"/>
    </row>
    <row r="114" customFormat="false" ht="15" hidden="false" customHeight="false" outlineLevel="0" collapsed="false">
      <c r="A114" s="101" t="s">
        <v>222</v>
      </c>
      <c r="B114" s="102"/>
      <c r="C114" s="103" t="s">
        <v>223</v>
      </c>
      <c r="D114" s="104"/>
      <c r="E114" s="105"/>
      <c r="F114" s="106"/>
      <c r="G114" s="107"/>
      <c r="H114" s="108"/>
      <c r="I114" s="106"/>
    </row>
    <row r="115" customFormat="false" ht="112.5" hidden="false" customHeight="false" outlineLevel="0" collapsed="false">
      <c r="A115" s="104" t="s">
        <v>224</v>
      </c>
      <c r="B115" s="102" t="n">
        <v>10</v>
      </c>
      <c r="C115" s="74" t="s">
        <v>225</v>
      </c>
      <c r="D115" s="104" t="s">
        <v>136</v>
      </c>
      <c r="E115" s="105" t="n">
        <v>24</v>
      </c>
      <c r="F115" s="106" t="n">
        <f aca="false">Presupuesto!$I$43</f>
        <v>0</v>
      </c>
      <c r="G115" s="107" t="e">
        <f aca="false">Presupuesto!$K$43/CostoTotal</f>
        <v>#DIV/0!</v>
      </c>
      <c r="H115" s="108" t="e">
        <f aca="false">letra(F115)</f>
        <v>#VALUE!</v>
      </c>
      <c r="I115" s="106" t="n">
        <f aca="false">Presupuesto!$K$43</f>
        <v>0</v>
      </c>
    </row>
    <row r="116" customFormat="false" ht="78.75" hidden="false" customHeight="false" outlineLevel="0" collapsed="false">
      <c r="A116" s="104" t="s">
        <v>226</v>
      </c>
      <c r="B116" s="102" t="n">
        <v>20</v>
      </c>
      <c r="C116" s="74" t="s">
        <v>227</v>
      </c>
      <c r="D116" s="104" t="s">
        <v>211</v>
      </c>
      <c r="E116" s="105" t="n">
        <v>4</v>
      </c>
      <c r="F116" s="106" t="n">
        <f aca="false">Presupuesto!$I$44</f>
        <v>0</v>
      </c>
      <c r="G116" s="107" t="e">
        <f aca="false">Presupuesto!$K$44/CostoTotal</f>
        <v>#DIV/0!</v>
      </c>
      <c r="H116" s="108" t="e">
        <f aca="false">letra(F116)</f>
        <v>#VALUE!</v>
      </c>
      <c r="I116" s="106" t="n">
        <f aca="false">Presupuesto!$K$44</f>
        <v>0</v>
      </c>
    </row>
    <row r="117" customFormat="false" ht="67.5" hidden="false" customHeight="false" outlineLevel="0" collapsed="false">
      <c r="A117" s="104" t="s">
        <v>228</v>
      </c>
      <c r="B117" s="102" t="n">
        <v>30</v>
      </c>
      <c r="C117" s="74" t="s">
        <v>229</v>
      </c>
      <c r="D117" s="104" t="s">
        <v>211</v>
      </c>
      <c r="E117" s="105" t="n">
        <v>8</v>
      </c>
      <c r="F117" s="106" t="n">
        <f aca="false">Presupuesto!$I$45</f>
        <v>0</v>
      </c>
      <c r="G117" s="107" t="e">
        <f aca="false">Presupuesto!$K$45/CostoTotal</f>
        <v>#DIV/0!</v>
      </c>
      <c r="H117" s="108" t="e">
        <f aca="false">letra(F117)</f>
        <v>#VALUE!</v>
      </c>
      <c r="I117" s="106" t="n">
        <f aca="false">Presupuesto!$K$45</f>
        <v>0</v>
      </c>
    </row>
    <row r="118" customFormat="false" ht="78.75" hidden="false" customHeight="false" outlineLevel="0" collapsed="false">
      <c r="A118" s="104" t="s">
        <v>230</v>
      </c>
      <c r="B118" s="102" t="n">
        <v>40</v>
      </c>
      <c r="C118" s="74" t="s">
        <v>231</v>
      </c>
      <c r="D118" s="104" t="s">
        <v>211</v>
      </c>
      <c r="E118" s="105" t="n">
        <v>8</v>
      </c>
      <c r="F118" s="106" t="n">
        <f aca="false">Presupuesto!$I$46</f>
        <v>0</v>
      </c>
      <c r="G118" s="107" t="e">
        <f aca="false">Presupuesto!$K$46/CostoTotal</f>
        <v>#DIV/0!</v>
      </c>
      <c r="H118" s="108" t="e">
        <f aca="false">letra(F118)</f>
        <v>#VALUE!</v>
      </c>
      <c r="I118" s="106" t="n">
        <f aca="false">Presupuesto!$K$46</f>
        <v>0</v>
      </c>
    </row>
    <row r="119" customFormat="false" ht="15" hidden="false" customHeight="false" outlineLevel="0" collapsed="false">
      <c r="A119" s="104"/>
      <c r="B119" s="102"/>
      <c r="C119" s="74"/>
      <c r="D119" s="104"/>
      <c r="E119" s="105"/>
      <c r="F119" s="106"/>
      <c r="G119" s="107"/>
      <c r="H119" s="108"/>
      <c r="I119" s="106"/>
    </row>
    <row r="120" customFormat="false" ht="15" hidden="false" customHeight="false" outlineLevel="0" collapsed="false">
      <c r="A120" s="104"/>
      <c r="B120" s="102"/>
      <c r="C120" s="74"/>
      <c r="D120" s="104"/>
      <c r="E120" s="105"/>
      <c r="F120" s="106"/>
      <c r="G120" s="107"/>
      <c r="H120" s="108"/>
      <c r="I120" s="106"/>
    </row>
    <row r="121" customFormat="false" ht="15" hidden="false" customHeight="false" outlineLevel="0" collapsed="false">
      <c r="A121" s="104"/>
      <c r="B121" s="102"/>
      <c r="C121" s="74"/>
      <c r="D121" s="104"/>
      <c r="E121" s="105"/>
      <c r="F121" s="106"/>
      <c r="G121" s="107"/>
      <c r="H121" s="108"/>
      <c r="I121" s="106"/>
    </row>
    <row r="122" customFormat="false" ht="13.15" hidden="false" customHeight="true" outlineLevel="0" collapsed="false">
      <c r="A122" s="104"/>
      <c r="B122" s="102"/>
      <c r="C122" s="74"/>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290</v>
      </c>
      <c r="I123" s="114" t="s">
        <v>291</v>
      </c>
    </row>
    <row r="124" customFormat="false" ht="26.25" hidden="false" customHeight="true" outlineLevel="0" collapsed="false">
      <c r="A124" s="115" t="n">
        <f aca="false">Datos!$B$4</f>
        <v>0</v>
      </c>
      <c r="B124" s="116" t="n">
        <f aca="false">Datos!$B$3</f>
        <v>0</v>
      </c>
      <c r="C124" s="116"/>
      <c r="D124" s="117"/>
      <c r="E124" s="117"/>
      <c r="F124" s="117"/>
      <c r="G124" s="117"/>
      <c r="H124" s="106" t="n">
        <f aca="false">+I124+H112</f>
        <v>0</v>
      </c>
      <c r="I124" s="118" t="n">
        <f aca="false">+I115+I116+I117+I118</f>
        <v>0</v>
      </c>
    </row>
    <row r="125" customFormat="false" ht="15" hidden="false" customHeight="false" outlineLevel="0" collapsed="false">
      <c r="A125" s="119"/>
      <c r="B125" s="120"/>
      <c r="C125" s="120"/>
      <c r="D125" s="120"/>
      <c r="E125" s="120"/>
      <c r="F125" s="120"/>
      <c r="G125" s="120"/>
      <c r="H125" s="120"/>
      <c r="I125" s="121"/>
    </row>
    <row r="126" customFormat="false" ht="202.5" hidden="false" customHeight="false" outlineLevel="0" collapsed="false">
      <c r="A126" s="104" t="s">
        <v>232</v>
      </c>
      <c r="B126" s="102" t="n">
        <v>50</v>
      </c>
      <c r="C126" s="74" t="s">
        <v>297</v>
      </c>
      <c r="D126" s="104" t="s">
        <v>136</v>
      </c>
      <c r="E126" s="105" t="n">
        <v>64.4</v>
      </c>
      <c r="F126" s="106" t="n">
        <f aca="false">Presupuesto!$I$47</f>
        <v>0</v>
      </c>
      <c r="G126" s="107" t="e">
        <f aca="false">Presupuesto!$K$47/CostoTotal</f>
        <v>#DIV/0!</v>
      </c>
      <c r="H126" s="108" t="e">
        <f aca="false">letra(F126)</f>
        <v>#VALUE!</v>
      </c>
      <c r="I126" s="106" t="n">
        <f aca="false">Presupuesto!$K$47</f>
        <v>0</v>
      </c>
    </row>
    <row r="127" customFormat="false" ht="15" hidden="false" customHeight="false" outlineLevel="0" collapsed="false">
      <c r="C127" s="103" t="s">
        <v>298</v>
      </c>
    </row>
    <row r="128" customFormat="false" ht="78.75" hidden="false" customHeight="false" outlineLevel="0" collapsed="false">
      <c r="A128" s="104" t="s">
        <v>234</v>
      </c>
      <c r="B128" s="102" t="n">
        <v>60</v>
      </c>
      <c r="C128" s="74" t="s">
        <v>235</v>
      </c>
      <c r="D128" s="104" t="s">
        <v>136</v>
      </c>
      <c r="E128" s="105" t="n">
        <v>36</v>
      </c>
      <c r="F128" s="106" t="n">
        <f aca="false">Presupuesto!$I$48</f>
        <v>0</v>
      </c>
      <c r="G128" s="107" t="e">
        <f aca="false">Presupuesto!$K$48/CostoTotal</f>
        <v>#DIV/0!</v>
      </c>
      <c r="H128" s="108" t="e">
        <f aca="false">letra(F128)</f>
        <v>#VALUE!</v>
      </c>
      <c r="I128" s="106" t="n">
        <f aca="false">Presupuesto!$K$48</f>
        <v>0</v>
      </c>
    </row>
    <row r="129" customFormat="false" ht="56.25" hidden="false" customHeight="false" outlineLevel="0" collapsed="false">
      <c r="A129" s="104" t="s">
        <v>236</v>
      </c>
      <c r="B129" s="102" t="n">
        <v>70</v>
      </c>
      <c r="C129" s="74" t="s">
        <v>237</v>
      </c>
      <c r="D129" s="104" t="s">
        <v>211</v>
      </c>
      <c r="E129" s="105" t="n">
        <v>5</v>
      </c>
      <c r="F129" s="106" t="n">
        <f aca="false">Presupuesto!$I$49</f>
        <v>0</v>
      </c>
      <c r="G129" s="107" t="e">
        <f aca="false">Presupuesto!$K$49/CostoTotal</f>
        <v>#DIV/0!</v>
      </c>
      <c r="H129" s="108" t="e">
        <f aca="false">letra(F129)</f>
        <v>#VALUE!</v>
      </c>
      <c r="I129" s="106" t="n">
        <f aca="false">Presupuesto!$K$49</f>
        <v>0</v>
      </c>
    </row>
    <row r="130" customFormat="false" ht="45" hidden="false" customHeight="false" outlineLevel="0" collapsed="false">
      <c r="A130" s="104" t="s">
        <v>238</v>
      </c>
      <c r="B130" s="102" t="n">
        <v>80</v>
      </c>
      <c r="C130" s="74" t="s">
        <v>239</v>
      </c>
      <c r="D130" s="104" t="s">
        <v>126</v>
      </c>
      <c r="E130" s="105" t="n">
        <v>618.2386</v>
      </c>
      <c r="F130" s="106" t="n">
        <f aca="false">Presupuesto!$I$50</f>
        <v>0</v>
      </c>
      <c r="G130" s="107" t="e">
        <f aca="false">Presupuesto!$K$50/CostoTotal</f>
        <v>#DIV/0!</v>
      </c>
      <c r="H130" s="108" t="e">
        <f aca="false">letra(F130)</f>
        <v>#VALUE!</v>
      </c>
      <c r="I130" s="106" t="n">
        <f aca="false">Presupuesto!$K$50</f>
        <v>0</v>
      </c>
    </row>
    <row r="131" customFormat="false" ht="13.15" hidden="false" customHeight="true" outlineLevel="0" collapsed="false">
      <c r="A131" s="104"/>
      <c r="B131" s="102"/>
      <c r="C131" s="74"/>
      <c r="D131" s="104"/>
      <c r="E131" s="105"/>
      <c r="F131" s="106"/>
      <c r="G131" s="107"/>
      <c r="H131" s="108"/>
      <c r="I131" s="106"/>
    </row>
    <row r="132" customFormat="false" ht="15" hidden="false" customHeight="false" outlineLevel="0" collapsed="false">
      <c r="A132" s="110"/>
      <c r="B132" s="111"/>
      <c r="C132" s="112"/>
      <c r="D132" s="111"/>
      <c r="E132" s="111"/>
      <c r="F132" s="111"/>
      <c r="G132" s="111"/>
      <c r="H132" s="113" t="s">
        <v>290</v>
      </c>
      <c r="I132" s="114" t="s">
        <v>291</v>
      </c>
    </row>
    <row r="133" customFormat="false" ht="26.25" hidden="false" customHeight="true" outlineLevel="0" collapsed="false">
      <c r="A133" s="115" t="n">
        <f aca="false">Datos!$B$4</f>
        <v>0</v>
      </c>
      <c r="B133" s="116" t="n">
        <f aca="false">Datos!$B$3</f>
        <v>0</v>
      </c>
      <c r="C133" s="116"/>
      <c r="D133" s="117"/>
      <c r="E133" s="117"/>
      <c r="F133" s="117"/>
      <c r="G133" s="117"/>
      <c r="H133" s="106" t="n">
        <f aca="false">+I133+H124</f>
        <v>0</v>
      </c>
      <c r="I133" s="118" t="n">
        <f aca="false">+I126+I128+I129+I130</f>
        <v>0</v>
      </c>
    </row>
    <row r="134" customFormat="false" ht="15" hidden="false" customHeight="false" outlineLevel="0" collapsed="false">
      <c r="A134" s="119"/>
      <c r="B134" s="120"/>
      <c r="C134" s="120"/>
      <c r="D134" s="120"/>
      <c r="E134" s="120"/>
      <c r="F134" s="120"/>
      <c r="G134" s="120"/>
      <c r="H134" s="120"/>
      <c r="I134" s="121"/>
    </row>
    <row r="135" customFormat="false" ht="15" hidden="false" customHeight="false" outlineLevel="0" collapsed="false">
      <c r="A135" s="101" t="s">
        <v>222</v>
      </c>
      <c r="B135" s="102"/>
      <c r="C135" s="103" t="s">
        <v>299</v>
      </c>
      <c r="D135" s="104"/>
      <c r="E135" s="105"/>
      <c r="F135" s="106"/>
      <c r="G135" s="107"/>
      <c r="H135" s="108"/>
      <c r="I135" s="109" t="n">
        <f aca="false">SUM(Presupuesto!$K$43:$K$50)</f>
        <v>0</v>
      </c>
    </row>
    <row r="136" customFormat="false" ht="67.5" hidden="false" customHeight="false" outlineLevel="0" collapsed="false">
      <c r="A136" s="101" t="s">
        <v>120</v>
      </c>
      <c r="B136" s="102"/>
      <c r="C136" s="103" t="s">
        <v>300</v>
      </c>
      <c r="D136" s="104"/>
      <c r="E136" s="105"/>
      <c r="F136" s="106"/>
      <c r="G136" s="107"/>
      <c r="H136" s="108"/>
      <c r="I136" s="109" t="n">
        <f aca="false">SUM(Presupuesto!$K$2:$K$50)</f>
        <v>0</v>
      </c>
    </row>
    <row r="137" customFormat="false" ht="15" hidden="false" customHeight="false" outlineLevel="0" collapsed="false">
      <c r="A137" s="104"/>
      <c r="B137" s="102"/>
      <c r="C137" s="103" t="s">
        <v>301</v>
      </c>
      <c r="D137" s="104"/>
      <c r="E137" s="105"/>
      <c r="F137" s="106"/>
      <c r="G137" s="107"/>
      <c r="H137" s="108" t="e">
        <f aca="false">letra($I$137)</f>
        <v>#VALUE!</v>
      </c>
      <c r="I137" s="109" t="n">
        <f aca="false">CostoTotal</f>
        <v>0</v>
      </c>
    </row>
    <row r="138" customFormat="false" ht="15" hidden="false" customHeight="false" outlineLevel="0" collapsed="false">
      <c r="A138" s="104"/>
      <c r="B138" s="102"/>
      <c r="C138" s="103" t="str">
        <f aca="false">"IVA "&amp;Iva*100&amp;"%"</f>
        <v>IVA 16%</v>
      </c>
      <c r="D138" s="104"/>
      <c r="E138" s="105"/>
      <c r="F138" s="106"/>
      <c r="G138" s="107"/>
      <c r="H138" s="108" t="e">
        <f aca="false">letra($I$138)</f>
        <v>#VALUE!</v>
      </c>
      <c r="I138" s="109" t="n">
        <f aca="false">ROUND(CostoTotal*Iva,DecimalesRedondeo)</f>
        <v>0</v>
      </c>
    </row>
    <row r="139" customFormat="false" ht="15" hidden="false" customHeight="false" outlineLevel="0" collapsed="false">
      <c r="A139" s="104"/>
      <c r="B139" s="102"/>
      <c r="C139" s="103" t="s">
        <v>302</v>
      </c>
      <c r="D139" s="104"/>
      <c r="E139" s="105"/>
      <c r="F139" s="106"/>
      <c r="G139" s="107"/>
      <c r="H139" s="108" t="e">
        <f aca="false">letra($I$139)</f>
        <v>#VALUE!</v>
      </c>
      <c r="I139" s="109" t="n">
        <f aca="false">ROUND(CostoTotal*Iva,DecimalesRedondeo)+CostoTotal</f>
        <v>0</v>
      </c>
    </row>
    <row r="140" customFormat="false" ht="15" hidden="false" customHeight="false" outlineLevel="0" collapsed="false">
      <c r="A140" s="104"/>
      <c r="B140" s="102"/>
      <c r="C140" s="103"/>
      <c r="D140" s="104"/>
      <c r="E140" s="105"/>
      <c r="F140" s="106"/>
      <c r="G140" s="107"/>
      <c r="H140" s="108"/>
      <c r="I140" s="122"/>
    </row>
    <row r="141" customFormat="false" ht="15" hidden="false" customHeight="false" outlineLevel="0" collapsed="false">
      <c r="A141" s="104"/>
      <c r="B141" s="102"/>
      <c r="C141" s="103"/>
      <c r="D141" s="104"/>
      <c r="E141" s="105"/>
      <c r="F141" s="106"/>
      <c r="G141" s="107"/>
      <c r="H141" s="108"/>
      <c r="I141" s="122"/>
    </row>
    <row r="142" customFormat="false" ht="15" hidden="false" customHeight="false" outlineLevel="0" collapsed="false">
      <c r="A142" s="104"/>
      <c r="B142" s="102"/>
      <c r="C142" s="103"/>
      <c r="D142" s="104"/>
      <c r="E142" s="105"/>
      <c r="F142" s="106"/>
      <c r="G142" s="107"/>
      <c r="H142" s="108"/>
      <c r="I142" s="122"/>
    </row>
    <row r="143" customFormat="false" ht="15" hidden="false" customHeight="false" outlineLevel="0" collapsed="false">
      <c r="A143" s="104"/>
      <c r="B143" s="102"/>
      <c r="C143" s="103"/>
      <c r="D143" s="104"/>
      <c r="E143" s="105"/>
      <c r="F143" s="106"/>
      <c r="G143" s="107"/>
      <c r="H143" s="108"/>
      <c r="I143" s="122"/>
    </row>
    <row r="144" customFormat="false" ht="15" hidden="false" customHeight="false" outlineLevel="0" collapsed="false">
      <c r="A144" s="104"/>
      <c r="B144" s="102"/>
      <c r="C144" s="103"/>
      <c r="D144" s="104"/>
      <c r="E144" s="105"/>
      <c r="F144" s="106"/>
      <c r="G144" s="107"/>
      <c r="H144" s="108"/>
      <c r="I144" s="122"/>
    </row>
    <row r="145" customFormat="false" ht="15" hidden="false" customHeight="false" outlineLevel="0" collapsed="false">
      <c r="A145" s="104"/>
      <c r="B145" s="102"/>
      <c r="C145" s="103"/>
      <c r="D145" s="104"/>
      <c r="E145" s="105"/>
      <c r="F145" s="106"/>
      <c r="G145" s="107"/>
      <c r="H145" s="108"/>
      <c r="I145" s="122"/>
    </row>
    <row r="146" customFormat="false" ht="15" hidden="false" customHeight="false" outlineLevel="0" collapsed="false">
      <c r="A146" s="104"/>
      <c r="B146" s="102"/>
      <c r="C146" s="103"/>
      <c r="D146" s="104"/>
      <c r="E146" s="105"/>
      <c r="F146" s="106"/>
      <c r="G146" s="107"/>
      <c r="H146" s="108"/>
      <c r="I146" s="122"/>
    </row>
    <row r="147" customFormat="false" ht="15" hidden="false" customHeight="false" outlineLevel="0" collapsed="false">
      <c r="A147" s="104"/>
      <c r="B147" s="102"/>
      <c r="C147" s="103"/>
      <c r="D147" s="104"/>
      <c r="E147" s="105"/>
      <c r="F147" s="106"/>
      <c r="G147" s="107"/>
      <c r="H147" s="108"/>
      <c r="I147" s="122"/>
    </row>
    <row r="148" customFormat="false" ht="15" hidden="false" customHeight="false" outlineLevel="0" collapsed="false">
      <c r="A148" s="104"/>
      <c r="B148" s="102"/>
      <c r="C148" s="103"/>
      <c r="D148" s="104"/>
      <c r="E148" s="105"/>
      <c r="F148" s="106"/>
      <c r="G148" s="107"/>
      <c r="H148" s="108"/>
      <c r="I148" s="122"/>
    </row>
    <row r="149" customFormat="false" ht="15" hidden="false" customHeight="false" outlineLevel="0" collapsed="false">
      <c r="A149" s="104"/>
      <c r="B149" s="102"/>
      <c r="C149" s="103"/>
      <c r="D149" s="104"/>
      <c r="E149" s="105"/>
      <c r="F149" s="106"/>
      <c r="G149" s="107"/>
      <c r="H149" s="108"/>
      <c r="I149" s="122"/>
    </row>
    <row r="150" customFormat="false" ht="15" hidden="false" customHeight="false" outlineLevel="0" collapsed="false">
      <c r="A150" s="104"/>
      <c r="B150" s="102"/>
      <c r="C150" s="103"/>
      <c r="D150" s="104"/>
      <c r="E150" s="105"/>
      <c r="F150" s="106"/>
      <c r="G150" s="107"/>
      <c r="H150" s="108"/>
      <c r="I150" s="122"/>
    </row>
    <row r="151" customFormat="false" ht="15" hidden="false" customHeight="false" outlineLevel="0" collapsed="false">
      <c r="A151" s="104"/>
      <c r="B151" s="102"/>
      <c r="C151" s="103"/>
      <c r="D151" s="104"/>
      <c r="E151" s="105"/>
      <c r="F151" s="106"/>
      <c r="G151" s="107"/>
      <c r="H151" s="108"/>
      <c r="I151" s="122"/>
    </row>
    <row r="152" customFormat="false" ht="15" hidden="false" customHeight="false" outlineLevel="0" collapsed="false">
      <c r="A152" s="104"/>
      <c r="B152" s="102"/>
      <c r="C152" s="103"/>
      <c r="D152" s="104"/>
      <c r="E152" s="105"/>
      <c r="F152" s="106"/>
      <c r="G152" s="107"/>
      <c r="H152" s="108"/>
      <c r="I152" s="122"/>
    </row>
    <row r="153" customFormat="false" ht="15" hidden="false" customHeight="false" outlineLevel="0" collapsed="false">
      <c r="A153" s="104"/>
      <c r="B153" s="102"/>
      <c r="C153" s="103"/>
      <c r="D153" s="104"/>
      <c r="E153" s="105"/>
      <c r="F153" s="106"/>
      <c r="G153" s="107"/>
      <c r="H153" s="108"/>
      <c r="I153" s="122"/>
    </row>
    <row r="154" customFormat="false" ht="15" hidden="false" customHeight="false" outlineLevel="0" collapsed="false">
      <c r="A154" s="104"/>
      <c r="B154" s="102"/>
      <c r="C154" s="103"/>
      <c r="D154" s="104"/>
      <c r="E154" s="105"/>
      <c r="F154" s="106"/>
      <c r="G154" s="107"/>
      <c r="H154" s="108"/>
      <c r="I154" s="122"/>
    </row>
    <row r="155" customFormat="false" ht="15" hidden="false" customHeight="false" outlineLevel="0" collapsed="false">
      <c r="A155" s="104"/>
      <c r="B155" s="102"/>
      <c r="C155" s="103"/>
      <c r="D155" s="104"/>
      <c r="E155" s="105"/>
      <c r="F155" s="106"/>
      <c r="G155" s="107"/>
      <c r="H155" s="108"/>
      <c r="I155" s="122"/>
    </row>
    <row r="156" customFormat="false" ht="15" hidden="false" customHeight="false" outlineLevel="0" collapsed="false">
      <c r="A156" s="104"/>
      <c r="B156" s="102"/>
      <c r="C156" s="103"/>
      <c r="D156" s="104"/>
      <c r="E156" s="105"/>
      <c r="F156" s="106"/>
      <c r="G156" s="107"/>
      <c r="H156" s="108"/>
      <c r="I156" s="122"/>
    </row>
    <row r="157" customFormat="false" ht="15" hidden="false" customHeight="false" outlineLevel="0" collapsed="false">
      <c r="A157" s="104"/>
      <c r="B157" s="102"/>
      <c r="C157" s="103"/>
      <c r="D157" s="104"/>
      <c r="E157" s="105"/>
      <c r="F157" s="106"/>
      <c r="G157" s="107"/>
      <c r="H157" s="108"/>
      <c r="I157" s="122"/>
    </row>
    <row r="158" customFormat="false" ht="13.15" hidden="false" customHeight="true" outlineLevel="0" collapsed="false">
      <c r="A158" s="104"/>
      <c r="B158" s="102"/>
      <c r="C158" s="103"/>
      <c r="D158" s="104"/>
      <c r="E158" s="105"/>
      <c r="F158" s="106"/>
      <c r="G158" s="107"/>
      <c r="H158" s="108"/>
      <c r="I158" s="122"/>
    </row>
    <row r="159" customFormat="false" ht="15" hidden="false" customHeight="false" outlineLevel="0" collapsed="false">
      <c r="A159" s="110"/>
      <c r="B159" s="111"/>
      <c r="C159" s="112"/>
      <c r="D159" s="111"/>
      <c r="E159" s="111"/>
      <c r="F159" s="111"/>
      <c r="G159" s="111"/>
      <c r="H159" s="113" t="s">
        <v>290</v>
      </c>
      <c r="I159" s="114" t="s">
        <v>291</v>
      </c>
    </row>
    <row r="160" customFormat="false" ht="26.25" hidden="false" customHeight="true" outlineLevel="0" collapsed="false">
      <c r="A160" s="115" t="n">
        <f aca="false">Datos!$B$4</f>
        <v>0</v>
      </c>
      <c r="B160" s="116" t="n">
        <f aca="false">Datos!$B$3</f>
        <v>0</v>
      </c>
      <c r="C160" s="116"/>
      <c r="D160" s="117"/>
      <c r="E160" s="117"/>
      <c r="F160" s="117"/>
      <c r="G160" s="117"/>
      <c r="H160" s="106" t="n">
        <f aca="false">+I160+H133</f>
        <v>0</v>
      </c>
      <c r="I160" s="118" t="n">
        <v>0</v>
      </c>
    </row>
    <row r="161" customFormat="false" ht="15" hidden="false" customHeight="false" outlineLevel="0" collapsed="false">
      <c r="A161" s="119"/>
      <c r="B161" s="120"/>
      <c r="C161" s="120"/>
      <c r="D161" s="120"/>
      <c r="E161" s="120"/>
      <c r="F161" s="120"/>
      <c r="G161" s="120"/>
      <c r="H161" s="120"/>
      <c r="I161"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0-06T20:02:16Z</dcterms:modified>
  <cp:revision>0</cp:revision>
  <dc:subject/>
  <dc:title/>
</cp:coreProperties>
</file>